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definedNames>
    <definedName function="false" hidden="false" localSheetId="0" name="Excel_BuiltIn__FilterDatabase" vbProcedure="false">'1 квартал 2025'!$B$5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52">
  <si>
    <t xml:space="preserve">Приложение №1 к отчету</t>
  </si>
  <si>
    <t xml:space="preserve">Объем поступления доходов бюджета муниципального образования Омутнинское городское поселение Омутнинского района Кировской области за 1 квартал 2025 года</t>
  </si>
  <si>
    <t xml:space="preserve">Код бюджетной классификации</t>
  </si>
  <si>
    <t xml:space="preserve">Наименование налога (сбора) </t>
  </si>
  <si>
    <t xml:space="preserve">Уточненный план на 2025 год (тыс.руб.)</t>
  </si>
  <si>
    <t xml:space="preserve">План март 2014 (кассовый план)</t>
  </si>
  <si>
    <t xml:space="preserve">Факт март 2014 (кассовый план)</t>
  </si>
  <si>
    <t xml:space="preserve">% вып. мес. Плана</t>
  </si>
  <si>
    <t xml:space="preserve">План на 1.04.2014 </t>
  </si>
  <si>
    <t xml:space="preserve">Исполнение за 1 квартал 2025 года (тыс.руб)</t>
  </si>
  <si>
    <t xml:space="preserve">% исполнения к плану года</t>
  </si>
  <si>
    <t xml:space="preserve">Отклонение к плану на 1.04.2014</t>
  </si>
  <si>
    <t xml:space="preserve">% вып годового плана на 1.04.  201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-</t>
  </si>
  <si>
    <t xml:space="preserve">182 1 01 0213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50 01 0000 110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10 01 0000 110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82 1 01 022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3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
</t>
  </si>
  <si>
    <t xml:space="preserve">983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995 1 17 01050 13 0000 180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3 1 17 15030 13 0005 150 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устройство детской игровой площадки по ул. 40лет Октября, г.Омутнинск)</t>
  </si>
  <si>
    <t xml:space="preserve">983 1 17 15030 13 0007 150 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детской игровой площадки по ул. Юных Пионеров, д. 33, г. Омутнинск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105 150</t>
  </si>
  <si>
    <t xml:space="preserve">Прочие субсидии бюджетам городских поселений 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 9999 13 0325 150</t>
  </si>
  <si>
    <t xml:space="preserve">Прочие субсидии бюджетам городских поселений (Субсидии бюджетам городских поселений на капитальный ремонт, ремонт и восстановление изношенных верхни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10 150 </t>
  </si>
  <si>
    <t xml:space="preserve">Прочие межбюджетные трансферты, передаваемые бюджетам городских поселений  (Прочие межбюджетные трансферты, передаваемые бюджетам городских поселений на ремонт автомобильных дорог общего пользования местного значения)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3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30 13 0000 150</t>
  </si>
  <si>
    <t xml:space="preserve">983 2 07 0503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25424 13 0000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@"/>
    <numFmt numFmtId="169" formatCode="General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24" colorId="64" zoomScale="125" zoomScaleNormal="125" zoomScalePageLayoutView="100" workbookViewId="0">
      <selection pane="topLeft" activeCell="D27" activeCellId="0" sqref="D27: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56"/>
    <col collapsed="false" customWidth="true" hidden="false" outlineLevel="0" max="3" min="3" style="3" width="42.28"/>
    <col collapsed="false" customWidth="true" hidden="false" outlineLevel="0" max="4" min="4" style="4" width="10.99"/>
    <col collapsed="false" customWidth="true" hidden="true" outlineLevel="0" max="5" min="5" style="5" width="10.41"/>
    <col collapsed="false" customWidth="true" hidden="true" outlineLevel="0" max="6" min="6" style="5" width="9.41"/>
    <col collapsed="false" customWidth="true" hidden="true" outlineLevel="0" max="7" min="7" style="5" width="7.85"/>
    <col collapsed="false" customWidth="true" hidden="true" outlineLevel="0" max="8" min="8" style="5" width="9.28"/>
    <col collapsed="false" customWidth="true" hidden="false" outlineLevel="0" max="9" min="9" style="6" width="11.28"/>
    <col collapsed="false" customWidth="true" hidden="false" outlineLevel="0" max="10" min="10" style="7" width="8.99"/>
    <col collapsed="false" customWidth="true" hidden="true" outlineLevel="0" max="11" min="11" style="5" width="9.7"/>
    <col collapsed="false" customWidth="true" hidden="true" outlineLevel="0" max="12" min="12" style="5" width="7.85"/>
    <col collapsed="false" customWidth="false" hidden="tru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D1" s="8" t="s">
        <v>0</v>
      </c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D3" s="8"/>
      <c r="E3" s="8"/>
      <c r="F3" s="8"/>
      <c r="G3" s="8"/>
      <c r="H3" s="8"/>
      <c r="I3" s="8"/>
      <c r="J3" s="8"/>
    </row>
    <row r="4" customFormat="false" ht="31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65.25" hidden="false" customHeight="true" outlineLevel="0" collapsed="false">
      <c r="B5" s="11" t="s">
        <v>2</v>
      </c>
      <c r="C5" s="12" t="s">
        <v>3</v>
      </c>
      <c r="D5" s="13" t="s">
        <v>4</v>
      </c>
      <c r="E5" s="14" t="s">
        <v>5</v>
      </c>
      <c r="F5" s="14" t="s">
        <v>6</v>
      </c>
      <c r="G5" s="15" t="s">
        <v>7</v>
      </c>
      <c r="H5" s="14" t="s">
        <v>8</v>
      </c>
      <c r="I5" s="13" t="s">
        <v>9</v>
      </c>
      <c r="J5" s="16" t="s">
        <v>10</v>
      </c>
      <c r="K5" s="17" t="s">
        <v>11</v>
      </c>
      <c r="L5" s="15" t="s">
        <v>12</v>
      </c>
      <c r="M5" s="17" t="s">
        <v>11</v>
      </c>
      <c r="P5" s="18"/>
    </row>
    <row r="6" s="19" customFormat="true" ht="15.75" hidden="false" customHeight="true" outlineLevel="0" collapsed="false">
      <c r="B6" s="20" t="s">
        <v>13</v>
      </c>
      <c r="C6" s="21" t="s">
        <v>14</v>
      </c>
      <c r="D6" s="22" t="n">
        <f aca="false">D7+D27+D41+D45+D54+D71+D84+D77+D97</f>
        <v>109001.74</v>
      </c>
      <c r="E6" s="22" t="e">
        <f aca="false">E7+E27+E41+E45+E54+E71+E84+E77+E97</f>
        <v>#REF!</v>
      </c>
      <c r="F6" s="22" t="e">
        <f aca="false">F7+F27+F41+F45+F54+F71+F84+F77+F97</f>
        <v>#REF!</v>
      </c>
      <c r="G6" s="22" t="e">
        <f aca="false">G7+G27+G41+G45+G54+G71+G84+G77+G97</f>
        <v>#REF!</v>
      </c>
      <c r="H6" s="22" t="e">
        <f aca="false">H7+H27+H41+H45+H54+H71+H84+H77+H97</f>
        <v>#REF!</v>
      </c>
      <c r="I6" s="22" t="n">
        <f aca="false">I7+I27+I41+I45+I54+I71+I84+I77+I97</f>
        <v>26988.77464</v>
      </c>
      <c r="J6" s="23" t="n">
        <f aca="false">I6/D6*100</f>
        <v>24.7599484558687</v>
      </c>
      <c r="K6" s="24" t="e">
        <f aca="false">#REF!-#REF!</f>
        <v>#REF!</v>
      </c>
      <c r="L6" s="25" t="e">
        <f aca="false">#REF!/#REF!*100</f>
        <v>#REF!</v>
      </c>
      <c r="M6" s="26" t="e">
        <f aca="false">#REF!-#REF!</f>
        <v>#REF!</v>
      </c>
      <c r="O6" s="27"/>
    </row>
    <row r="7" s="19" customFormat="true" ht="15" hidden="false" customHeight="true" outlineLevel="0" collapsed="false">
      <c r="B7" s="28" t="s">
        <v>15</v>
      </c>
      <c r="C7" s="29" t="s">
        <v>16</v>
      </c>
      <c r="D7" s="30" t="n">
        <f aca="false">D8</f>
        <v>68750</v>
      </c>
      <c r="E7" s="30" t="n">
        <f aca="false">E8</f>
        <v>46500</v>
      </c>
      <c r="F7" s="30" t="n">
        <f aca="false">F8</f>
        <v>46500</v>
      </c>
      <c r="G7" s="30" t="n">
        <f aca="false">G8</f>
        <v>46500</v>
      </c>
      <c r="H7" s="30" t="n">
        <f aca="false">H8</f>
        <v>46500</v>
      </c>
      <c r="I7" s="30" t="n">
        <f aca="false">I8</f>
        <v>13793.81946</v>
      </c>
      <c r="J7" s="23" t="n">
        <f aca="false">I7/D7*100</f>
        <v>20.0637373963636</v>
      </c>
      <c r="K7" s="24" t="e">
        <f aca="false">#REF!-#REF!</f>
        <v>#REF!</v>
      </c>
      <c r="L7" s="25" t="e">
        <f aca="false">#REF!/#REF!*100</f>
        <v>#REF!</v>
      </c>
      <c r="M7" s="26" t="e">
        <f aca="false">#REF!-#REF!</f>
        <v>#REF!</v>
      </c>
      <c r="N7" s="27"/>
      <c r="O7" s="27" t="n">
        <f aca="false">D7+D27+D41+D45</f>
        <v>90555.4</v>
      </c>
      <c r="Q7" s="27" t="n">
        <f aca="false">I7+I27+I41+I45</f>
        <v>16342.12914</v>
      </c>
    </row>
    <row r="8" s="19" customFormat="true" ht="15.75" hidden="false" customHeight="true" outlineLevel="0" collapsed="false">
      <c r="B8" s="20" t="s">
        <v>17</v>
      </c>
      <c r="C8" s="21" t="s">
        <v>18</v>
      </c>
      <c r="D8" s="22" t="n">
        <f aca="false">D9+D11+D13+D15+D17+D19</f>
        <v>68750</v>
      </c>
      <c r="E8" s="22" t="n">
        <f aca="false">E9+E11+E13+E15+E17+E19</f>
        <v>46500</v>
      </c>
      <c r="F8" s="22" t="n">
        <f aca="false">F9+F11+F13+F15+F17+F19</f>
        <v>46500</v>
      </c>
      <c r="G8" s="22" t="n">
        <f aca="false">G9+G11+G13+G15+G17+G19</f>
        <v>46500</v>
      </c>
      <c r="H8" s="22" t="n">
        <f aca="false">H9+H11+H13+H15+H17+H19</f>
        <v>46500</v>
      </c>
      <c r="I8" s="22" t="n">
        <f aca="false">I9+I11+I13+I15+I17+I19+I21+I23+I25</f>
        <v>13793.81946</v>
      </c>
      <c r="J8" s="23" t="n">
        <f aca="false">I8/D8*100</f>
        <v>20.0637373963636</v>
      </c>
      <c r="K8" s="24" t="e">
        <f aca="false">#REF!-#REF!</f>
        <v>#REF!</v>
      </c>
      <c r="L8" s="25" t="e">
        <f aca="false">#REF!/#REF!*100</f>
        <v>#REF!</v>
      </c>
      <c r="M8" s="26" t="e">
        <f aca="false">#REF!-#REF!</f>
        <v>#REF!</v>
      </c>
      <c r="N8" s="27"/>
      <c r="O8" s="27"/>
    </row>
    <row r="9" customFormat="false" ht="129.75" hidden="false" customHeight="true" outlineLevel="0" collapsed="false">
      <c r="B9" s="28" t="s">
        <v>19</v>
      </c>
      <c r="C9" s="29" t="s">
        <v>20</v>
      </c>
      <c r="D9" s="30" t="n">
        <f aca="false">D10</f>
        <v>66720</v>
      </c>
      <c r="E9" s="30" t="n">
        <f aca="false">E10</f>
        <v>43300</v>
      </c>
      <c r="F9" s="30" t="n">
        <f aca="false">F10</f>
        <v>43300</v>
      </c>
      <c r="G9" s="30" t="n">
        <f aca="false">G10</f>
        <v>43300</v>
      </c>
      <c r="H9" s="30" t="n">
        <f aca="false">H10</f>
        <v>43300</v>
      </c>
      <c r="I9" s="30" t="n">
        <f aca="false">I10</f>
        <v>11653.66942</v>
      </c>
      <c r="J9" s="23" t="n">
        <f aca="false">I9/D9*100</f>
        <v>17.4665309052758</v>
      </c>
      <c r="K9" s="31" t="e">
        <f aca="false">#REF!-#REF!</f>
        <v>#REF!</v>
      </c>
      <c r="L9" s="32" t="e">
        <f aca="false">#REF!/#REF!*100</f>
        <v>#REF!</v>
      </c>
      <c r="M9" s="33" t="e">
        <f aca="false">#REF!-#REF!</f>
        <v>#REF!</v>
      </c>
    </row>
    <row r="10" s="19" customFormat="true" ht="129" hidden="false" customHeight="true" outlineLevel="0" collapsed="false">
      <c r="B10" s="28" t="s">
        <v>21</v>
      </c>
      <c r="C10" s="29" t="s">
        <v>20</v>
      </c>
      <c r="D10" s="34" t="n">
        <v>66720</v>
      </c>
      <c r="E10" s="34" t="n">
        <v>43300</v>
      </c>
      <c r="F10" s="34" t="n">
        <v>43300</v>
      </c>
      <c r="G10" s="34" t="n">
        <v>43300</v>
      </c>
      <c r="H10" s="34" t="n">
        <v>43300</v>
      </c>
      <c r="I10" s="34" t="n">
        <v>11653.66942</v>
      </c>
      <c r="J10" s="23" t="n">
        <f aca="false">I10/D10*100</f>
        <v>17.4665309052758</v>
      </c>
      <c r="K10" s="24" t="e">
        <f aca="false">#REF!-#REF!</f>
        <v>#REF!</v>
      </c>
      <c r="L10" s="25" t="e">
        <f aca="false">#REF!/#REF!*100</f>
        <v>#REF!</v>
      </c>
      <c r="M10" s="26" t="e">
        <f aca="false">#REF!-#REF!</f>
        <v>#REF!</v>
      </c>
      <c r="N10" s="35"/>
      <c r="O10" s="35"/>
    </row>
    <row r="11" customFormat="false" ht="115.5" hidden="false" customHeight="true" outlineLevel="0" collapsed="false">
      <c r="B11" s="28" t="s">
        <v>22</v>
      </c>
      <c r="C11" s="36" t="s">
        <v>23</v>
      </c>
      <c r="D11" s="30" t="n">
        <f aca="false">D12</f>
        <v>130</v>
      </c>
      <c r="E11" s="30" t="n">
        <f aca="false">E12</f>
        <v>100</v>
      </c>
      <c r="F11" s="30" t="n">
        <f aca="false">F12</f>
        <v>100</v>
      </c>
      <c r="G11" s="30" t="n">
        <f aca="false">G12</f>
        <v>100</v>
      </c>
      <c r="H11" s="30" t="n">
        <f aca="false">H12</f>
        <v>100</v>
      </c>
      <c r="I11" s="30" t="n">
        <f aca="false">I12</f>
        <v>4.80492</v>
      </c>
      <c r="J11" s="23" t="n">
        <f aca="false">I11/D11*100</f>
        <v>3.69609230769231</v>
      </c>
      <c r="K11" s="31" t="e">
        <f aca="false">#REF!-#REF!</f>
        <v>#REF!</v>
      </c>
      <c r="L11" s="32" t="e">
        <f aca="false">#REF!/#REF!*100</f>
        <v>#REF!</v>
      </c>
      <c r="M11" s="33" t="e">
        <f aca="false">#REF!-#REF!</f>
        <v>#REF!</v>
      </c>
      <c r="N11" s="37"/>
      <c r="O11" s="37"/>
    </row>
    <row r="12" s="19" customFormat="true" ht="114.75" hidden="false" customHeight="true" outlineLevel="0" collapsed="false">
      <c r="B12" s="28" t="s">
        <v>24</v>
      </c>
      <c r="C12" s="29" t="s">
        <v>25</v>
      </c>
      <c r="D12" s="34" t="n">
        <v>130</v>
      </c>
      <c r="E12" s="34" t="n">
        <v>100</v>
      </c>
      <c r="F12" s="34" t="n">
        <v>100</v>
      </c>
      <c r="G12" s="34" t="n">
        <v>100</v>
      </c>
      <c r="H12" s="34" t="n">
        <v>100</v>
      </c>
      <c r="I12" s="34" t="n">
        <v>4.80492</v>
      </c>
      <c r="J12" s="23" t="n">
        <f aca="false">I12/D12*100</f>
        <v>3.69609230769231</v>
      </c>
      <c r="K12" s="24" t="e">
        <f aca="false">#REF!-#REF!</f>
        <v>#REF!</v>
      </c>
      <c r="L12" s="25" t="e">
        <f aca="false">#REF!/#REF!*100</f>
        <v>#REF!</v>
      </c>
      <c r="M12" s="26" t="e">
        <f aca="false">#REF!-#REF!</f>
        <v>#REF!</v>
      </c>
    </row>
    <row r="13" customFormat="false" ht="90.75" hidden="false" customHeight="true" outlineLevel="0" collapsed="false">
      <c r="B13" s="28" t="s">
        <v>26</v>
      </c>
      <c r="C13" s="36" t="s">
        <v>27</v>
      </c>
      <c r="D13" s="30" t="n">
        <f aca="false">D14</f>
        <v>610</v>
      </c>
      <c r="E13" s="30" t="n">
        <f aca="false">E14</f>
        <v>100</v>
      </c>
      <c r="F13" s="30" t="n">
        <f aca="false">F14</f>
        <v>100</v>
      </c>
      <c r="G13" s="30" t="n">
        <f aca="false">G14</f>
        <v>100</v>
      </c>
      <c r="H13" s="30" t="n">
        <f aca="false">H14</f>
        <v>100</v>
      </c>
      <c r="I13" s="30" t="n">
        <f aca="false">I14</f>
        <v>19.45504</v>
      </c>
      <c r="J13" s="23" t="n">
        <f aca="false">I13/D13*100</f>
        <v>3.18935081967213</v>
      </c>
      <c r="K13" s="31" t="e">
        <f aca="false">#REF!-#REF!</f>
        <v>#REF!</v>
      </c>
      <c r="L13" s="32" t="e">
        <f aca="false">#REF!/#REF!*100</f>
        <v>#REF!</v>
      </c>
      <c r="M13" s="33" t="e">
        <f aca="false">#REF!-#REF!</f>
        <v>#REF!</v>
      </c>
    </row>
    <row r="14" s="19" customFormat="true" ht="89.25" hidden="false" customHeight="true" outlineLevel="0" collapsed="false">
      <c r="B14" s="28" t="s">
        <v>28</v>
      </c>
      <c r="C14" s="29" t="s">
        <v>27</v>
      </c>
      <c r="D14" s="34" t="n">
        <v>610</v>
      </c>
      <c r="E14" s="34" t="n">
        <v>100</v>
      </c>
      <c r="F14" s="34" t="n">
        <v>100</v>
      </c>
      <c r="G14" s="34" t="n">
        <v>100</v>
      </c>
      <c r="H14" s="34" t="n">
        <v>100</v>
      </c>
      <c r="I14" s="34" t="n">
        <v>19.45504</v>
      </c>
      <c r="J14" s="23" t="n">
        <f aca="false">I14/D14*100</f>
        <v>3.18935081967213</v>
      </c>
      <c r="K14" s="24" t="e">
        <f aca="false">#REF!-#REF!</f>
        <v>#REF!</v>
      </c>
      <c r="L14" s="25" t="e">
        <f aca="false">#REF!/#REF!*100</f>
        <v>#REF!</v>
      </c>
      <c r="M14" s="26" t="e">
        <f aca="false">#REF!-#REF!</f>
        <v>#REF!</v>
      </c>
    </row>
    <row r="15" customFormat="false" ht="150" hidden="false" customHeight="true" outlineLevel="0" collapsed="false">
      <c r="A15" s="0"/>
      <c r="B15" s="28" t="s">
        <v>29</v>
      </c>
      <c r="C15" s="29" t="s">
        <v>30</v>
      </c>
      <c r="D15" s="34" t="n">
        <f aca="false">D16</f>
        <v>1290</v>
      </c>
      <c r="E15" s="34" t="n">
        <f aca="false">E16</f>
        <v>3000</v>
      </c>
      <c r="F15" s="34" t="n">
        <f aca="false">F16</f>
        <v>3000</v>
      </c>
      <c r="G15" s="34" t="n">
        <f aca="false">G16</f>
        <v>3000</v>
      </c>
      <c r="H15" s="34" t="n">
        <f aca="false">H16</f>
        <v>3000</v>
      </c>
      <c r="I15" s="34" t="n">
        <f aca="false">I16</f>
        <v>54.94932</v>
      </c>
      <c r="J15" s="23" t="n">
        <f aca="false">I15/D15*100</f>
        <v>4.2596372093023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1.5" hidden="false" customHeight="true" outlineLevel="0" collapsed="false">
      <c r="A16" s="0"/>
      <c r="B16" s="28" t="s">
        <v>31</v>
      </c>
      <c r="C16" s="29" t="s">
        <v>30</v>
      </c>
      <c r="D16" s="34" t="n">
        <v>1290</v>
      </c>
      <c r="E16" s="34" t="n">
        <v>3000</v>
      </c>
      <c r="F16" s="34" t="n">
        <v>3000</v>
      </c>
      <c r="G16" s="34" t="n">
        <v>3000</v>
      </c>
      <c r="H16" s="34" t="n">
        <v>3000</v>
      </c>
      <c r="I16" s="34" t="n">
        <v>54.94932</v>
      </c>
      <c r="J16" s="23" t="n">
        <f aca="false">I16/D16*100</f>
        <v>4.2596372093023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4" hidden="false" customHeight="true" outlineLevel="0" collapsed="false">
      <c r="A17" s="0"/>
      <c r="B17" s="28" t="s">
        <v>32</v>
      </c>
      <c r="C17" s="29" t="s">
        <v>33</v>
      </c>
      <c r="D17" s="34" t="n">
        <f aca="false">D18</f>
        <v>0</v>
      </c>
      <c r="E17" s="34" t="n">
        <f aca="false">E18</f>
        <v>0</v>
      </c>
      <c r="F17" s="34" t="n">
        <f aca="false">F18</f>
        <v>0</v>
      </c>
      <c r="G17" s="34" t="n">
        <f aca="false">G18</f>
        <v>0</v>
      </c>
      <c r="H17" s="34" t="n">
        <f aca="false">H18</f>
        <v>0</v>
      </c>
      <c r="I17" s="34" t="n">
        <f aca="false">I18</f>
        <v>-0.66211</v>
      </c>
      <c r="J17" s="23" t="s">
        <v>3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true" outlineLevel="0" collapsed="false">
      <c r="A18" s="0"/>
      <c r="B18" s="28" t="s">
        <v>35</v>
      </c>
      <c r="C18" s="29" t="s">
        <v>33</v>
      </c>
      <c r="D18" s="34" t="n">
        <v>0</v>
      </c>
      <c r="E18" s="34"/>
      <c r="F18" s="34"/>
      <c r="G18" s="34"/>
      <c r="H18" s="34"/>
      <c r="I18" s="34" t="n">
        <v>-0.66211</v>
      </c>
      <c r="J18" s="23" t="s">
        <v>34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75" hidden="true" customHeight="true" outlineLevel="0" collapsed="false">
      <c r="A19" s="0"/>
      <c r="B19" s="38" t="s">
        <v>36</v>
      </c>
      <c r="C19" s="39" t="s">
        <v>37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34" t="n">
        <f aca="false">I20</f>
        <v>0</v>
      </c>
      <c r="J19" s="40" t="e">
        <f aca="false">I19/D19*100</f>
        <v>#DIV/0!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true" customHeight="true" outlineLevel="0" collapsed="false">
      <c r="A20" s="0"/>
      <c r="B20" s="38" t="s">
        <v>38</v>
      </c>
      <c r="C20" s="39" t="s">
        <v>37</v>
      </c>
      <c r="D20" s="34" t="n">
        <v>0</v>
      </c>
      <c r="E20" s="34"/>
      <c r="F20" s="34"/>
      <c r="G20" s="34"/>
      <c r="H20" s="34"/>
      <c r="I20" s="34" t="n">
        <v>0</v>
      </c>
      <c r="J20" s="40" t="e">
        <f aca="false">I20/D20*100</f>
        <v>#DIV/0!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29.25" hidden="false" customHeight="true" outlineLevel="0" collapsed="false">
      <c r="A21" s="0"/>
      <c r="B21" s="41" t="s">
        <v>39</v>
      </c>
      <c r="C21" s="42" t="s">
        <v>40</v>
      </c>
      <c r="D21" s="34" t="n">
        <v>0</v>
      </c>
      <c r="E21" s="34"/>
      <c r="F21" s="34"/>
      <c r="G21" s="34"/>
      <c r="H21" s="34"/>
      <c r="I21" s="34" t="n">
        <f aca="false">I22</f>
        <v>13.99616</v>
      </c>
      <c r="J21" s="23" t="s">
        <v>3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7.75" hidden="false" customHeight="true" outlineLevel="0" collapsed="false">
      <c r="A22" s="0"/>
      <c r="B22" s="28" t="s">
        <v>41</v>
      </c>
      <c r="C22" s="42" t="s">
        <v>40</v>
      </c>
      <c r="D22" s="34" t="n">
        <v>0</v>
      </c>
      <c r="E22" s="34"/>
      <c r="F22" s="34"/>
      <c r="G22" s="34"/>
      <c r="H22" s="34"/>
      <c r="I22" s="34" t="n">
        <v>13.99616</v>
      </c>
      <c r="J22" s="23" t="s">
        <v>34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false" customHeight="true" outlineLevel="0" collapsed="false">
      <c r="A23" s="0"/>
      <c r="B23" s="41" t="s">
        <v>42</v>
      </c>
      <c r="C23" s="42" t="s">
        <v>43</v>
      </c>
      <c r="D23" s="34" t="n">
        <v>0</v>
      </c>
      <c r="E23" s="34"/>
      <c r="F23" s="34"/>
      <c r="G23" s="34"/>
      <c r="H23" s="34"/>
      <c r="I23" s="34" t="n">
        <f aca="false">I24</f>
        <v>2038.1919</v>
      </c>
      <c r="J23" s="23" t="s">
        <v>3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2.25" hidden="false" customHeight="true" outlineLevel="0" collapsed="false">
      <c r="A24" s="0"/>
      <c r="B24" s="41" t="s">
        <v>44</v>
      </c>
      <c r="C24" s="42" t="s">
        <v>43</v>
      </c>
      <c r="D24" s="34" t="n">
        <v>0</v>
      </c>
      <c r="E24" s="34"/>
      <c r="F24" s="34"/>
      <c r="G24" s="34"/>
      <c r="H24" s="34"/>
      <c r="I24" s="34" t="n">
        <v>2038.1919</v>
      </c>
      <c r="J24" s="23" t="s">
        <v>34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4.5" hidden="false" customHeight="true" outlineLevel="0" collapsed="false">
      <c r="A25" s="0"/>
      <c r="B25" s="41" t="s">
        <v>45</v>
      </c>
      <c r="C25" s="43" t="s">
        <v>46</v>
      </c>
      <c r="D25" s="34" t="n">
        <v>0</v>
      </c>
      <c r="E25" s="34"/>
      <c r="F25" s="34"/>
      <c r="G25" s="34"/>
      <c r="H25" s="34"/>
      <c r="I25" s="34" t="n">
        <f aca="false">I26</f>
        <v>9.41481</v>
      </c>
      <c r="J25" s="23" t="s">
        <v>34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5.25" hidden="false" customHeight="true" outlineLevel="0" collapsed="false">
      <c r="A26" s="0"/>
      <c r="B26" s="41" t="s">
        <v>47</v>
      </c>
      <c r="C26" s="43" t="s">
        <v>46</v>
      </c>
      <c r="D26" s="34" t="n">
        <v>0</v>
      </c>
      <c r="E26" s="34"/>
      <c r="F26" s="34"/>
      <c r="G26" s="34"/>
      <c r="H26" s="34"/>
      <c r="I26" s="34" t="n">
        <v>9.41481</v>
      </c>
      <c r="J26" s="23" t="s">
        <v>34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9" customFormat="true" ht="39" hidden="false" customHeight="true" outlineLevel="0" collapsed="false">
      <c r="B27" s="20" t="s">
        <v>48</v>
      </c>
      <c r="C27" s="21" t="s">
        <v>49</v>
      </c>
      <c r="D27" s="44" t="n">
        <f aca="false">D28</f>
        <v>4377.9</v>
      </c>
      <c r="E27" s="45" t="n">
        <f aca="false">E28</f>
        <v>3292.826</v>
      </c>
      <c r="F27" s="45" t="n">
        <f aca="false">F28</f>
        <v>3292.826</v>
      </c>
      <c r="G27" s="45" t="n">
        <f aca="false">G28</f>
        <v>3292.826</v>
      </c>
      <c r="H27" s="45" t="n">
        <f aca="false">H28</f>
        <v>3292.826</v>
      </c>
      <c r="I27" s="44" t="n">
        <f aca="false">I28</f>
        <v>1051.84642</v>
      </c>
      <c r="J27" s="23" t="n">
        <f aca="false">I27/D27*100</f>
        <v>24.0262778957948</v>
      </c>
      <c r="K27" s="24" t="e">
        <f aca="false">#REF!-#REF!</f>
        <v>#REF!</v>
      </c>
      <c r="L27" s="25" t="e">
        <f aca="false">#REF!/#REF!*100</f>
        <v>#REF!</v>
      </c>
      <c r="M27" s="26" t="e">
        <f aca="false">#REF!-#REF!</f>
        <v>#REF!</v>
      </c>
    </row>
    <row r="28" customFormat="false" ht="39" hidden="false" customHeight="true" outlineLevel="0" collapsed="false">
      <c r="B28" s="28" t="s">
        <v>50</v>
      </c>
      <c r="C28" s="29" t="s">
        <v>51</v>
      </c>
      <c r="D28" s="34" t="n">
        <f aca="false">D30+D33+D36+D39</f>
        <v>4377.9</v>
      </c>
      <c r="E28" s="46" t="n">
        <f aca="false">E30+E33+E36+E39</f>
        <v>3292.826</v>
      </c>
      <c r="F28" s="46" t="n">
        <f aca="false">F30+F33+F36+F39</f>
        <v>3292.826</v>
      </c>
      <c r="G28" s="46" t="n">
        <f aca="false">G30+G33+G36+G39</f>
        <v>3292.826</v>
      </c>
      <c r="H28" s="46" t="n">
        <f aca="false">H30+H33+H36+H39</f>
        <v>3292.826</v>
      </c>
      <c r="I28" s="34" t="n">
        <f aca="false">I30+I33+I36+I39</f>
        <v>1051.84642</v>
      </c>
      <c r="J28" s="23" t="n">
        <f aca="false">I28/D28*100</f>
        <v>24.0262778957948</v>
      </c>
      <c r="K28" s="31" t="e">
        <f aca="false">#REF!-#REF!</f>
        <v>#REF!</v>
      </c>
      <c r="L28" s="32" t="e">
        <f aca="false">#REF!/#REF!*100</f>
        <v>#REF!</v>
      </c>
      <c r="M28" s="33" t="e">
        <f aca="false">#REF!-#REF!</f>
        <v>#REF!</v>
      </c>
    </row>
    <row r="29" s="19" customFormat="true" ht="75" hidden="false" customHeight="true" outlineLevel="0" collapsed="false">
      <c r="B29" s="28" t="s">
        <v>52</v>
      </c>
      <c r="C29" s="29" t="s">
        <v>53</v>
      </c>
      <c r="D29" s="34" t="n">
        <f aca="false">D30</f>
        <v>2289.7</v>
      </c>
      <c r="E29" s="46" t="n">
        <f aca="false">E30</f>
        <v>1488.788</v>
      </c>
      <c r="F29" s="46" t="n">
        <f aca="false">F30</f>
        <v>1488.788</v>
      </c>
      <c r="G29" s="46" t="n">
        <f aca="false">G30</f>
        <v>1488.788</v>
      </c>
      <c r="H29" s="46" t="n">
        <f aca="false">H30</f>
        <v>1488.788</v>
      </c>
      <c r="I29" s="34" t="n">
        <f aca="false">I30</f>
        <v>516.66915</v>
      </c>
      <c r="J29" s="23" t="n">
        <f aca="false">I29/D29*100</f>
        <v>22.5649277197886</v>
      </c>
      <c r="K29" s="24" t="e">
        <f aca="false">#REF!-#REF!</f>
        <v>#REF!</v>
      </c>
      <c r="L29" s="25" t="e">
        <f aca="false">#REF!/#REF!*100</f>
        <v>#REF!</v>
      </c>
      <c r="M29" s="26" t="e">
        <f aca="false">#REF!-#REF!</f>
        <v>#REF!</v>
      </c>
    </row>
    <row r="30" customFormat="false" ht="125.25" hidden="false" customHeight="true" outlineLevel="0" collapsed="false">
      <c r="B30" s="28" t="s">
        <v>54</v>
      </c>
      <c r="C30" s="29" t="s">
        <v>55</v>
      </c>
      <c r="D30" s="34" t="n">
        <f aca="false">D31</f>
        <v>2289.7</v>
      </c>
      <c r="E30" s="46" t="n">
        <f aca="false">E31</f>
        <v>1488.788</v>
      </c>
      <c r="F30" s="46" t="n">
        <f aca="false">F31</f>
        <v>1488.788</v>
      </c>
      <c r="G30" s="46" t="n">
        <f aca="false">G31</f>
        <v>1488.788</v>
      </c>
      <c r="H30" s="46" t="n">
        <f aca="false">H31</f>
        <v>1488.788</v>
      </c>
      <c r="I30" s="34" t="n">
        <f aca="false">I31</f>
        <v>516.66915</v>
      </c>
      <c r="J30" s="23" t="n">
        <f aca="false">I30/D30*100</f>
        <v>22.5649277197886</v>
      </c>
      <c r="K30" s="31" t="e">
        <f aca="false">#REF!-#REF!</f>
        <v>#REF!</v>
      </c>
      <c r="L30" s="32" t="e">
        <f aca="false">#REF!/#REF!*100</f>
        <v>#REF!</v>
      </c>
      <c r="M30" s="33" t="e">
        <f aca="false">#REF!-#REF!</f>
        <v>#REF!</v>
      </c>
    </row>
    <row r="31" customFormat="false" ht="127.5" hidden="false" customHeight="true" outlineLevel="0" collapsed="false">
      <c r="B31" s="28" t="s">
        <v>56</v>
      </c>
      <c r="C31" s="29" t="s">
        <v>55</v>
      </c>
      <c r="D31" s="34" t="n">
        <v>2289.7</v>
      </c>
      <c r="E31" s="46" t="n">
        <v>1488.788</v>
      </c>
      <c r="F31" s="46" t="n">
        <v>1488.788</v>
      </c>
      <c r="G31" s="46" t="n">
        <v>1488.788</v>
      </c>
      <c r="H31" s="46" t="n">
        <v>1488.788</v>
      </c>
      <c r="I31" s="34" t="n">
        <v>516.66915</v>
      </c>
      <c r="J31" s="23" t="n">
        <f aca="false">I31/D31*100</f>
        <v>22.5649277197886</v>
      </c>
      <c r="K31" s="31"/>
      <c r="L31" s="32"/>
      <c r="M31" s="33"/>
    </row>
    <row r="32" customFormat="false" ht="90" hidden="false" customHeight="true" outlineLevel="0" collapsed="false">
      <c r="B32" s="28" t="s">
        <v>57</v>
      </c>
      <c r="C32" s="29" t="s">
        <v>58</v>
      </c>
      <c r="D32" s="34" t="n">
        <f aca="false">D33</f>
        <v>10.3</v>
      </c>
      <c r="E32" s="46" t="n">
        <f aca="false">E33</f>
        <v>8.241</v>
      </c>
      <c r="F32" s="46" t="n">
        <f aca="false">F33</f>
        <v>8.241</v>
      </c>
      <c r="G32" s="46" t="n">
        <f aca="false">G33</f>
        <v>8.241</v>
      </c>
      <c r="H32" s="46" t="n">
        <f aca="false">H33</f>
        <v>8.241</v>
      </c>
      <c r="I32" s="34" t="n">
        <f aca="false">I33</f>
        <v>2.93573</v>
      </c>
      <c r="J32" s="23" t="n">
        <f aca="false">I32/D32*100</f>
        <v>28.5022330097087</v>
      </c>
      <c r="K32" s="31"/>
      <c r="L32" s="32"/>
      <c r="M32" s="33"/>
    </row>
    <row r="33" customFormat="false" ht="138" hidden="false" customHeight="true" outlineLevel="0" collapsed="false">
      <c r="B33" s="28" t="s">
        <v>59</v>
      </c>
      <c r="C33" s="29" t="s">
        <v>60</v>
      </c>
      <c r="D33" s="34" t="n">
        <f aca="false">D34</f>
        <v>10.3</v>
      </c>
      <c r="E33" s="46" t="n">
        <f aca="false">E34</f>
        <v>8.241</v>
      </c>
      <c r="F33" s="46" t="n">
        <f aca="false">F34</f>
        <v>8.241</v>
      </c>
      <c r="G33" s="46" t="n">
        <f aca="false">G34</f>
        <v>8.241</v>
      </c>
      <c r="H33" s="46" t="n">
        <f aca="false">H34</f>
        <v>8.241</v>
      </c>
      <c r="I33" s="34" t="n">
        <f aca="false">I34</f>
        <v>2.93573</v>
      </c>
      <c r="J33" s="23" t="n">
        <f aca="false">I33/D33*100</f>
        <v>28.5022330097087</v>
      </c>
      <c r="K33" s="31"/>
      <c r="L33" s="32"/>
      <c r="M33" s="33"/>
    </row>
    <row r="34" customFormat="false" ht="137.25" hidden="false" customHeight="true" outlineLevel="0" collapsed="false">
      <c r="B34" s="28" t="s">
        <v>61</v>
      </c>
      <c r="C34" s="29" t="s">
        <v>60</v>
      </c>
      <c r="D34" s="34" t="n">
        <v>10.3</v>
      </c>
      <c r="E34" s="46" t="n">
        <v>8.241</v>
      </c>
      <c r="F34" s="46" t="n">
        <v>8.241</v>
      </c>
      <c r="G34" s="46" t="n">
        <v>8.241</v>
      </c>
      <c r="H34" s="46" t="n">
        <v>8.241</v>
      </c>
      <c r="I34" s="34" t="n">
        <v>2.93573</v>
      </c>
      <c r="J34" s="23" t="n">
        <f aca="false">I34/D34*100</f>
        <v>28.5022330097087</v>
      </c>
      <c r="K34" s="31"/>
      <c r="L34" s="32"/>
      <c r="M34" s="33"/>
    </row>
    <row r="35" customFormat="false" ht="77.25" hidden="false" customHeight="true" outlineLevel="0" collapsed="false">
      <c r="B35" s="28" t="s">
        <v>62</v>
      </c>
      <c r="C35" s="29" t="s">
        <v>63</v>
      </c>
      <c r="D35" s="34" t="n">
        <f aca="false">D36</f>
        <v>2312.4</v>
      </c>
      <c r="E35" s="46" t="n">
        <f aca="false">E36</f>
        <v>1982.483</v>
      </c>
      <c r="F35" s="46" t="n">
        <f aca="false">F36</f>
        <v>1982.483</v>
      </c>
      <c r="G35" s="46" t="n">
        <f aca="false">G36</f>
        <v>1982.483</v>
      </c>
      <c r="H35" s="46" t="n">
        <f aca="false">H36</f>
        <v>1982.483</v>
      </c>
      <c r="I35" s="34" t="n">
        <f aca="false">I36</f>
        <v>576.67276</v>
      </c>
      <c r="J35" s="23" t="n">
        <f aca="false">I35/D35*100</f>
        <v>24.9382788444906</v>
      </c>
      <c r="K35" s="31" t="e">
        <f aca="false">#REF!-#REF!</f>
        <v>#REF!</v>
      </c>
      <c r="L35" s="32" t="e">
        <f aca="false">#REF!/#REF!*100</f>
        <v>#REF!</v>
      </c>
      <c r="M35" s="33" t="e">
        <f aca="false">#REF!-#REF!</f>
        <v>#REF!</v>
      </c>
    </row>
    <row r="36" customFormat="false" ht="124.5" hidden="false" customHeight="true" outlineLevel="0" collapsed="false">
      <c r="B36" s="28" t="s">
        <v>64</v>
      </c>
      <c r="C36" s="29" t="s">
        <v>65</v>
      </c>
      <c r="D36" s="34" t="n">
        <f aca="false">D37</f>
        <v>2312.4</v>
      </c>
      <c r="E36" s="46" t="n">
        <f aca="false">E37</f>
        <v>1982.483</v>
      </c>
      <c r="F36" s="46" t="n">
        <f aca="false">F37</f>
        <v>1982.483</v>
      </c>
      <c r="G36" s="46" t="n">
        <f aca="false">G37</f>
        <v>1982.483</v>
      </c>
      <c r="H36" s="46" t="n">
        <f aca="false">H37</f>
        <v>1982.483</v>
      </c>
      <c r="I36" s="34" t="n">
        <f aca="false">I37</f>
        <v>576.67276</v>
      </c>
      <c r="J36" s="23" t="n">
        <f aca="false">I36/D36*100</f>
        <v>24.9382788444906</v>
      </c>
      <c r="K36" s="31" t="e">
        <f aca="false">#REF!-#REF!</f>
        <v>#REF!</v>
      </c>
      <c r="L36" s="32" t="e">
        <f aca="false">#REF!/#REF!*100</f>
        <v>#REF!</v>
      </c>
      <c r="M36" s="33" t="e">
        <f aca="false">#REF!-#REF!</f>
        <v>#REF!</v>
      </c>
    </row>
    <row r="37" s="47" customFormat="true" ht="125.25" hidden="false" customHeight="true" outlineLevel="0" collapsed="false">
      <c r="B37" s="28" t="s">
        <v>66</v>
      </c>
      <c r="C37" s="29" t="s">
        <v>65</v>
      </c>
      <c r="D37" s="34" t="n">
        <v>2312.4</v>
      </c>
      <c r="E37" s="46" t="n">
        <v>1982.483</v>
      </c>
      <c r="F37" s="46" t="n">
        <v>1982.483</v>
      </c>
      <c r="G37" s="46" t="n">
        <v>1982.483</v>
      </c>
      <c r="H37" s="46" t="n">
        <v>1982.483</v>
      </c>
      <c r="I37" s="34" t="n">
        <v>576.67276</v>
      </c>
      <c r="J37" s="23" t="n">
        <f aca="false">I37/D37*100</f>
        <v>24.9382788444906</v>
      </c>
      <c r="K37" s="48" t="e">
        <f aca="false">#REF!-#REF!</f>
        <v>#REF!</v>
      </c>
      <c r="L37" s="49" t="e">
        <f aca="false">#REF!/#REF!*100</f>
        <v>#REF!</v>
      </c>
      <c r="M37" s="50" t="e">
        <f aca="false">#REF!-#REF!</f>
        <v>#REF!</v>
      </c>
    </row>
    <row r="38" customFormat="false" ht="74.25" hidden="false" customHeight="true" outlineLevel="0" collapsed="false">
      <c r="B38" s="28" t="s">
        <v>67</v>
      </c>
      <c r="C38" s="29" t="s">
        <v>68</v>
      </c>
      <c r="D38" s="34" t="n">
        <f aca="false">D39</f>
        <v>-234.5</v>
      </c>
      <c r="E38" s="46" t="n">
        <f aca="false">E39</f>
        <v>-186.686</v>
      </c>
      <c r="F38" s="46" t="n">
        <f aca="false">F39</f>
        <v>-186.686</v>
      </c>
      <c r="G38" s="46" t="n">
        <f aca="false">G39</f>
        <v>-186.686</v>
      </c>
      <c r="H38" s="46" t="n">
        <f aca="false">H39</f>
        <v>-186.686</v>
      </c>
      <c r="I38" s="34" t="n">
        <f aca="false">I39</f>
        <v>-44.43122</v>
      </c>
      <c r="J38" s="23" t="n">
        <f aca="false">I38/D38*100</f>
        <v>18.9472153518124</v>
      </c>
      <c r="K38" s="31" t="e">
        <f aca="false">#REF!-#REF!</f>
        <v>#REF!</v>
      </c>
      <c r="L38" s="32" t="e">
        <f aca="false">#REF!/#REF!*100</f>
        <v>#REF!</v>
      </c>
      <c r="M38" s="33" t="e">
        <f aca="false">#REF!-#REF!</f>
        <v>#REF!</v>
      </c>
    </row>
    <row r="39" s="19" customFormat="true" ht="124.5" hidden="false" customHeight="true" outlineLevel="0" collapsed="false">
      <c r="B39" s="28" t="s">
        <v>69</v>
      </c>
      <c r="C39" s="29" t="s">
        <v>70</v>
      </c>
      <c r="D39" s="30" t="n">
        <f aca="false">D40</f>
        <v>-234.5</v>
      </c>
      <c r="E39" s="51" t="n">
        <f aca="false">E40</f>
        <v>-186.686</v>
      </c>
      <c r="F39" s="51" t="n">
        <f aca="false">F40</f>
        <v>-186.686</v>
      </c>
      <c r="G39" s="51" t="n">
        <f aca="false">G40</f>
        <v>-186.686</v>
      </c>
      <c r="H39" s="51" t="n">
        <f aca="false">H40</f>
        <v>-186.686</v>
      </c>
      <c r="I39" s="30" t="n">
        <f aca="false">I40</f>
        <v>-44.43122</v>
      </c>
      <c r="J39" s="23" t="n">
        <f aca="false">I39/D39*100</f>
        <v>18.9472153518124</v>
      </c>
      <c r="K39" s="24" t="e">
        <f aca="false">#REF!-#REF!</f>
        <v>#REF!</v>
      </c>
      <c r="L39" s="25" t="e">
        <f aca="false">#REF!/#REF!*100</f>
        <v>#REF!</v>
      </c>
      <c r="M39" s="26" t="e">
        <f aca="false">#REF!-#REF!</f>
        <v>#REF!</v>
      </c>
    </row>
    <row r="40" customFormat="false" ht="128.25" hidden="false" customHeight="true" outlineLevel="0" collapsed="false">
      <c r="B40" s="28" t="s">
        <v>71</v>
      </c>
      <c r="C40" s="29" t="s">
        <v>70</v>
      </c>
      <c r="D40" s="30" t="n">
        <v>-234.5</v>
      </c>
      <c r="E40" s="51" t="n">
        <v>-186.686</v>
      </c>
      <c r="F40" s="51" t="n">
        <v>-186.686</v>
      </c>
      <c r="G40" s="51" t="n">
        <v>-186.686</v>
      </c>
      <c r="H40" s="51" t="n">
        <v>-186.686</v>
      </c>
      <c r="I40" s="30" t="n">
        <v>-44.43122</v>
      </c>
      <c r="J40" s="23" t="n">
        <f aca="false">I40/D40*100</f>
        <v>18.9472153518124</v>
      </c>
      <c r="K40" s="31"/>
      <c r="L40" s="32"/>
      <c r="M40" s="33"/>
    </row>
    <row r="41" s="19" customFormat="true" ht="18.75" hidden="false" customHeight="true" outlineLevel="0" collapsed="false">
      <c r="B41" s="20" t="s">
        <v>72</v>
      </c>
      <c r="C41" s="21" t="s">
        <v>73</v>
      </c>
      <c r="D41" s="22" t="n">
        <f aca="false">D42</f>
        <v>117.5</v>
      </c>
      <c r="E41" s="22" t="n">
        <f aca="false">E42</f>
        <v>0</v>
      </c>
      <c r="F41" s="22" t="n">
        <f aca="false">F42</f>
        <v>0</v>
      </c>
      <c r="G41" s="22" t="n">
        <f aca="false">G42</f>
        <v>0</v>
      </c>
      <c r="H41" s="22" t="n">
        <f aca="false">H42</f>
        <v>0</v>
      </c>
      <c r="I41" s="22" t="n">
        <f aca="false">I42</f>
        <v>-56.8635</v>
      </c>
      <c r="J41" s="23" t="n">
        <f aca="false">I41/D41*100</f>
        <v>-48.3944680851064</v>
      </c>
      <c r="K41" s="24" t="e">
        <f aca="false">#REF!-#REF!</f>
        <v>#REF!</v>
      </c>
      <c r="L41" s="25" t="e">
        <f aca="false">#REF!/#REF!*100</f>
        <v>#REF!</v>
      </c>
      <c r="M41" s="26" t="e">
        <f aca="false">#REF!-#REF!</f>
        <v>#REF!</v>
      </c>
    </row>
    <row r="42" customFormat="false" ht="21" hidden="false" customHeight="true" outlineLevel="0" collapsed="false">
      <c r="B42" s="28" t="s">
        <v>74</v>
      </c>
      <c r="C42" s="29" t="s">
        <v>75</v>
      </c>
      <c r="D42" s="30" t="n">
        <f aca="false">D43</f>
        <v>117.5</v>
      </c>
      <c r="E42" s="30" t="n">
        <f aca="false">E43</f>
        <v>0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30" t="n">
        <f aca="false">I43</f>
        <v>-56.8635</v>
      </c>
      <c r="J42" s="23" t="n">
        <f aca="false">I42/D42*100</f>
        <v>-48.3944680851064</v>
      </c>
      <c r="K42" s="31" t="e">
        <f aca="false">#REF!-#REF!</f>
        <v>#REF!</v>
      </c>
      <c r="L42" s="32" t="e">
        <f aca="false">#REF!/#REF!*100</f>
        <v>#REF!</v>
      </c>
      <c r="M42" s="33" t="e">
        <f aca="false">#REF!-#REF!</f>
        <v>#REF!</v>
      </c>
    </row>
    <row r="43" customFormat="false" ht="22.5" hidden="false" customHeight="true" outlineLevel="0" collapsed="false">
      <c r="B43" s="28" t="s">
        <v>76</v>
      </c>
      <c r="C43" s="29" t="s">
        <v>75</v>
      </c>
      <c r="D43" s="30" t="n">
        <f aca="false">D44</f>
        <v>117.5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-56.8635</v>
      </c>
      <c r="J43" s="23" t="n">
        <f aca="false">I43/D43*100</f>
        <v>-48.3944680851064</v>
      </c>
      <c r="K43" s="31" t="e">
        <f aca="false">#REF!-#REF!</f>
        <v>#REF!</v>
      </c>
      <c r="L43" s="32" t="e">
        <f aca="false">#REF!/#REF!*100</f>
        <v>#REF!</v>
      </c>
      <c r="M43" s="33" t="e">
        <f aca="false">#REF!-#REF!</f>
        <v>#REF!</v>
      </c>
    </row>
    <row r="44" s="19" customFormat="true" ht="20.25" hidden="false" customHeight="true" outlineLevel="0" collapsed="false">
      <c r="B44" s="28" t="s">
        <v>77</v>
      </c>
      <c r="C44" s="29" t="s">
        <v>75</v>
      </c>
      <c r="D44" s="34" t="n">
        <v>117.5</v>
      </c>
      <c r="E44" s="5"/>
      <c r="F44" s="5"/>
      <c r="G44" s="5"/>
      <c r="H44" s="5"/>
      <c r="I44" s="52" t="n">
        <v>-56.8635</v>
      </c>
      <c r="J44" s="23" t="n">
        <f aca="false">I44/D44*100</f>
        <v>-48.3944680851064</v>
      </c>
      <c r="K44" s="24"/>
      <c r="L44" s="25"/>
      <c r="M44" s="26"/>
    </row>
    <row r="45" s="19" customFormat="true" ht="21" hidden="false" customHeight="true" outlineLevel="0" collapsed="false">
      <c r="B45" s="20" t="s">
        <v>78</v>
      </c>
      <c r="C45" s="21" t="s">
        <v>79</v>
      </c>
      <c r="D45" s="22" t="n">
        <f aca="false">D49+D46</f>
        <v>17310</v>
      </c>
      <c r="E45" s="22" t="n">
        <f aca="false">E49+E46</f>
        <v>11848</v>
      </c>
      <c r="F45" s="22" t="n">
        <f aca="false">F49+F46</f>
        <v>11848</v>
      </c>
      <c r="G45" s="22" t="n">
        <f aca="false">G49+G46</f>
        <v>11848</v>
      </c>
      <c r="H45" s="22" t="n">
        <f aca="false">H49+H46</f>
        <v>11848</v>
      </c>
      <c r="I45" s="22" t="n">
        <f aca="false">I49+I46</f>
        <v>1553.32676</v>
      </c>
      <c r="J45" s="23" t="n">
        <f aca="false">I45/D45*100</f>
        <v>8.97358035817447</v>
      </c>
      <c r="K45" s="24"/>
      <c r="L45" s="25"/>
      <c r="M45" s="26"/>
    </row>
    <row r="46" s="19" customFormat="true" ht="22.5" hidden="false" customHeight="true" outlineLevel="0" collapsed="false">
      <c r="B46" s="28" t="s">
        <v>80</v>
      </c>
      <c r="C46" s="29" t="s">
        <v>81</v>
      </c>
      <c r="D46" s="30" t="n">
        <f aca="false">D47</f>
        <v>11565</v>
      </c>
      <c r="E46" s="30" t="n">
        <f aca="false">E47</f>
        <v>4650</v>
      </c>
      <c r="F46" s="30" t="n">
        <f aca="false">F47</f>
        <v>4650</v>
      </c>
      <c r="G46" s="30" t="n">
        <f aca="false">G47</f>
        <v>4650</v>
      </c>
      <c r="H46" s="30" t="n">
        <f aca="false">H47</f>
        <v>4650</v>
      </c>
      <c r="I46" s="30" t="n">
        <f aca="false">I47</f>
        <v>531.28001</v>
      </c>
      <c r="J46" s="23" t="n">
        <f aca="false">I46/D46*100</f>
        <v>4.59386087332469</v>
      </c>
      <c r="K46" s="24" t="e">
        <f aca="false">#REF!-#REF!</f>
        <v>#REF!</v>
      </c>
      <c r="L46" s="25" t="e">
        <f aca="false">#REF!/#REF!*100</f>
        <v>#REF!</v>
      </c>
      <c r="M46" s="26" t="e">
        <f aca="false">#REF!-#REF!</f>
        <v>#REF!</v>
      </c>
    </row>
    <row r="47" customFormat="false" ht="51.75" hidden="false" customHeight="true" outlineLevel="0" collapsed="false">
      <c r="B47" s="28" t="s">
        <v>82</v>
      </c>
      <c r="C47" s="29" t="s">
        <v>83</v>
      </c>
      <c r="D47" s="30" t="n">
        <f aca="false">D48</f>
        <v>11565</v>
      </c>
      <c r="E47" s="30" t="n">
        <f aca="false">E48</f>
        <v>4650</v>
      </c>
      <c r="F47" s="30" t="n">
        <f aca="false">F48</f>
        <v>4650</v>
      </c>
      <c r="G47" s="30" t="n">
        <f aca="false">G48</f>
        <v>4650</v>
      </c>
      <c r="H47" s="30" t="n">
        <f aca="false">H48</f>
        <v>4650</v>
      </c>
      <c r="I47" s="30" t="n">
        <f aca="false">I48</f>
        <v>531.28001</v>
      </c>
      <c r="J47" s="23" t="n">
        <f aca="false">I47/D47*100</f>
        <v>4.59386087332469</v>
      </c>
      <c r="K47" s="31" t="e">
        <f aca="false">#REF!-#REF!</f>
        <v>#REF!</v>
      </c>
      <c r="L47" s="32" t="e">
        <f aca="false">#REF!/#REF!*100</f>
        <v>#REF!</v>
      </c>
      <c r="M47" s="33" t="e">
        <f aca="false">#REF!-#REF!</f>
        <v>#REF!</v>
      </c>
    </row>
    <row r="48" customFormat="false" ht="51" hidden="false" customHeight="true" outlineLevel="0" collapsed="false">
      <c r="B48" s="28" t="s">
        <v>84</v>
      </c>
      <c r="C48" s="29" t="s">
        <v>85</v>
      </c>
      <c r="D48" s="34" t="n">
        <v>11565</v>
      </c>
      <c r="E48" s="34" t="n">
        <v>4650</v>
      </c>
      <c r="F48" s="34" t="n">
        <v>4650</v>
      </c>
      <c r="G48" s="34" t="n">
        <v>4650</v>
      </c>
      <c r="H48" s="34" t="n">
        <v>4650</v>
      </c>
      <c r="I48" s="34" t="n">
        <v>531.28001</v>
      </c>
      <c r="J48" s="23" t="n">
        <f aca="false">I48/D48*100</f>
        <v>4.59386087332469</v>
      </c>
      <c r="K48" s="31"/>
      <c r="L48" s="32"/>
      <c r="M48" s="33"/>
    </row>
    <row r="49" s="19" customFormat="true" ht="21" hidden="false" customHeight="true" outlineLevel="0" collapsed="false">
      <c r="B49" s="28" t="s">
        <v>86</v>
      </c>
      <c r="C49" s="29" t="s">
        <v>87</v>
      </c>
      <c r="D49" s="30" t="n">
        <f aca="false">D50+D52</f>
        <v>5745</v>
      </c>
      <c r="E49" s="30" t="n">
        <f aca="false">E50+E52</f>
        <v>7198</v>
      </c>
      <c r="F49" s="30" t="n">
        <f aca="false">F50+F52</f>
        <v>7198</v>
      </c>
      <c r="G49" s="30" t="n">
        <f aca="false">G50+G52</f>
        <v>7198</v>
      </c>
      <c r="H49" s="30" t="n">
        <f aca="false">H50+H52</f>
        <v>7198</v>
      </c>
      <c r="I49" s="30" t="n">
        <f aca="false">I50+I52</f>
        <v>1022.04675</v>
      </c>
      <c r="J49" s="23" t="n">
        <f aca="false">I49/D49*100</f>
        <v>17.7901958224543</v>
      </c>
      <c r="K49" s="24"/>
      <c r="L49" s="25"/>
      <c r="M49" s="26"/>
    </row>
    <row r="50" s="19" customFormat="true" ht="38.25" hidden="false" customHeight="true" outlineLevel="0" collapsed="false">
      <c r="B50" s="28" t="s">
        <v>88</v>
      </c>
      <c r="C50" s="29" t="s">
        <v>89</v>
      </c>
      <c r="D50" s="30" t="n">
        <f aca="false">D51</f>
        <v>4583</v>
      </c>
      <c r="E50" s="30" t="n">
        <f aca="false">E51</f>
        <v>5000</v>
      </c>
      <c r="F50" s="30" t="n">
        <f aca="false">F51</f>
        <v>5000</v>
      </c>
      <c r="G50" s="30" t="n">
        <f aca="false">G51</f>
        <v>5000</v>
      </c>
      <c r="H50" s="30" t="n">
        <f aca="false">H51</f>
        <v>5000</v>
      </c>
      <c r="I50" s="30" t="n">
        <f aca="false">I51</f>
        <v>960.02623</v>
      </c>
      <c r="J50" s="23" t="n">
        <f aca="false">I50/D50*100</f>
        <v>20.9475502945669</v>
      </c>
      <c r="K50" s="24"/>
      <c r="L50" s="25"/>
      <c r="M50" s="26"/>
    </row>
    <row r="51" customFormat="false" ht="37.5" hidden="false" customHeight="true" outlineLevel="0" collapsed="false">
      <c r="B51" s="28" t="s">
        <v>90</v>
      </c>
      <c r="C51" s="29" t="s">
        <v>89</v>
      </c>
      <c r="D51" s="34" t="n">
        <v>4583</v>
      </c>
      <c r="E51" s="34" t="n">
        <v>5000</v>
      </c>
      <c r="F51" s="34" t="n">
        <v>5000</v>
      </c>
      <c r="G51" s="34" t="n">
        <v>5000</v>
      </c>
      <c r="H51" s="34" t="n">
        <v>5000</v>
      </c>
      <c r="I51" s="34" t="n">
        <v>960.02623</v>
      </c>
      <c r="J51" s="23" t="n">
        <f aca="false">I51/D51*100</f>
        <v>20.9475502945669</v>
      </c>
      <c r="K51" s="31"/>
      <c r="L51" s="32"/>
      <c r="M51" s="33"/>
    </row>
    <row r="52" s="19" customFormat="true" ht="38.25" hidden="false" customHeight="true" outlineLevel="0" collapsed="false">
      <c r="B52" s="28" t="s">
        <v>91</v>
      </c>
      <c r="C52" s="29" t="s">
        <v>92</v>
      </c>
      <c r="D52" s="30" t="n">
        <f aca="false">D53</f>
        <v>1162</v>
      </c>
      <c r="E52" s="30" t="n">
        <f aca="false">E53</f>
        <v>2198</v>
      </c>
      <c r="F52" s="30" t="n">
        <f aca="false">F53</f>
        <v>2198</v>
      </c>
      <c r="G52" s="30" t="n">
        <f aca="false">G53</f>
        <v>2198</v>
      </c>
      <c r="H52" s="30" t="n">
        <f aca="false">H53</f>
        <v>2198</v>
      </c>
      <c r="I52" s="30" t="n">
        <f aca="false">I53</f>
        <v>62.02052</v>
      </c>
      <c r="J52" s="23" t="n">
        <f aca="false">I52/D52*100</f>
        <v>5.33739414802065</v>
      </c>
      <c r="K52" s="24"/>
      <c r="L52" s="25"/>
      <c r="M52" s="26"/>
    </row>
    <row r="53" customFormat="false" ht="38.25" hidden="false" customHeight="true" outlineLevel="0" collapsed="false">
      <c r="B53" s="28" t="s">
        <v>93</v>
      </c>
      <c r="C53" s="29" t="s">
        <v>92</v>
      </c>
      <c r="D53" s="34" t="n">
        <v>1162</v>
      </c>
      <c r="E53" s="34" t="n">
        <v>2198</v>
      </c>
      <c r="F53" s="34" t="n">
        <v>2198</v>
      </c>
      <c r="G53" s="34" t="n">
        <v>2198</v>
      </c>
      <c r="H53" s="34" t="n">
        <v>2198</v>
      </c>
      <c r="I53" s="34" t="n">
        <v>62.02052</v>
      </c>
      <c r="J53" s="23" t="n">
        <f aca="false">I53/D53*100</f>
        <v>5.33739414802065</v>
      </c>
      <c r="K53" s="31"/>
      <c r="L53" s="32"/>
      <c r="M53" s="33"/>
    </row>
    <row r="54" s="19" customFormat="true" ht="50.25" hidden="false" customHeight="true" outlineLevel="0" collapsed="false">
      <c r="B54" s="53" t="s">
        <v>94</v>
      </c>
      <c r="C54" s="54" t="s">
        <v>95</v>
      </c>
      <c r="D54" s="22" t="n">
        <f aca="false">D64+D68+D55</f>
        <v>7827.1</v>
      </c>
      <c r="E54" s="22" t="e">
        <f aca="false">E64+E68+E55</f>
        <v>#REF!</v>
      </c>
      <c r="F54" s="22" t="e">
        <f aca="false">F64+F68+F55</f>
        <v>#REF!</v>
      </c>
      <c r="G54" s="22" t="e">
        <f aca="false">G64+G68+G55</f>
        <v>#REF!</v>
      </c>
      <c r="H54" s="22" t="e">
        <f aca="false">H64+H68+H55</f>
        <v>#REF!</v>
      </c>
      <c r="I54" s="22" t="n">
        <f aca="false">I64+I68+I55</f>
        <v>1889.05247</v>
      </c>
      <c r="J54" s="23" t="n">
        <f aca="false">I54/D54*100</f>
        <v>24.1347685605141</v>
      </c>
      <c r="K54" s="24"/>
      <c r="L54" s="25"/>
      <c r="M54" s="26"/>
      <c r="O54" s="27" t="n">
        <f aca="false">D54+D71+D77+D84+D97</f>
        <v>18446.34</v>
      </c>
      <c r="Q54" s="27" t="n">
        <f aca="false">I54+I71+I77+I84</f>
        <v>10656.0725</v>
      </c>
      <c r="S54" s="19" t="n">
        <f aca="false">Q54/O54*100</f>
        <v>57.7679501733135</v>
      </c>
    </row>
    <row r="55" s="19" customFormat="true" ht="90" hidden="false" customHeight="true" outlineLevel="0" collapsed="false">
      <c r="B55" s="28" t="s">
        <v>96</v>
      </c>
      <c r="C55" s="29" t="s">
        <v>97</v>
      </c>
      <c r="D55" s="30" t="n">
        <f aca="false">D56+D59+D61</f>
        <v>7428.1</v>
      </c>
      <c r="E55" s="30" t="e">
        <f aca="false">E56+E59+E61+#REF!</f>
        <v>#REF!</v>
      </c>
      <c r="F55" s="30" t="e">
        <f aca="false">F56+F59+F61+#REF!</f>
        <v>#REF!</v>
      </c>
      <c r="G55" s="30" t="e">
        <f aca="false">G56+G59+G61+#REF!</f>
        <v>#REF!</v>
      </c>
      <c r="H55" s="30" t="e">
        <f aca="false">H56+H59+H61+#REF!</f>
        <v>#REF!</v>
      </c>
      <c r="I55" s="30" t="n">
        <f aca="false">I56+I59+I61</f>
        <v>1790.12332</v>
      </c>
      <c r="J55" s="23" t="n">
        <f aca="false">I55/D55*100</f>
        <v>24.0993433044789</v>
      </c>
      <c r="K55" s="24"/>
      <c r="L55" s="25"/>
      <c r="M55" s="26"/>
    </row>
    <row r="56" customFormat="false" ht="66" hidden="false" customHeight="true" outlineLevel="0" collapsed="false">
      <c r="B56" s="28" t="s">
        <v>98</v>
      </c>
      <c r="C56" s="29" t="s">
        <v>99</v>
      </c>
      <c r="D56" s="30" t="n">
        <f aca="false">D57</f>
        <v>3341.1</v>
      </c>
      <c r="E56" s="30" t="n">
        <f aca="false">E57</f>
        <v>3661.8</v>
      </c>
      <c r="F56" s="30" t="n">
        <f aca="false">F57</f>
        <v>3661.8</v>
      </c>
      <c r="G56" s="30" t="n">
        <f aca="false">G57</f>
        <v>3661.8</v>
      </c>
      <c r="H56" s="30" t="n">
        <f aca="false">H57</f>
        <v>3661.8</v>
      </c>
      <c r="I56" s="30" t="n">
        <f aca="false">I57</f>
        <v>766.38587</v>
      </c>
      <c r="J56" s="23" t="n">
        <f aca="false">I56/D56*100</f>
        <v>22.9381302565023</v>
      </c>
      <c r="K56" s="31"/>
      <c r="L56" s="32"/>
      <c r="M56" s="33"/>
    </row>
    <row r="57" customFormat="false" ht="88.5" hidden="false" customHeight="true" outlineLevel="0" collapsed="false">
      <c r="A57" s="0"/>
      <c r="B57" s="28" t="s">
        <v>100</v>
      </c>
      <c r="C57" s="29" t="s">
        <v>101</v>
      </c>
      <c r="D57" s="30" t="n">
        <f aca="false">D58</f>
        <v>3341.1</v>
      </c>
      <c r="E57" s="30" t="n">
        <f aca="false">E58</f>
        <v>3661.8</v>
      </c>
      <c r="F57" s="30" t="n">
        <f aca="false">F58</f>
        <v>3661.8</v>
      </c>
      <c r="G57" s="30" t="n">
        <f aca="false">G58</f>
        <v>3661.8</v>
      </c>
      <c r="H57" s="30" t="n">
        <f aca="false">H58</f>
        <v>3661.8</v>
      </c>
      <c r="I57" s="30" t="n">
        <f aca="false">I58</f>
        <v>766.38587</v>
      </c>
      <c r="J57" s="23" t="n">
        <f aca="false">I57/D57*100</f>
        <v>22.9381302565023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8.5" hidden="false" customHeight="true" outlineLevel="0" collapsed="false">
      <c r="A58" s="0"/>
      <c r="B58" s="28" t="s">
        <v>102</v>
      </c>
      <c r="C58" s="29" t="s">
        <v>101</v>
      </c>
      <c r="D58" s="34" t="n">
        <v>3341.1</v>
      </c>
      <c r="E58" s="34" t="n">
        <v>3661.8</v>
      </c>
      <c r="F58" s="34" t="n">
        <v>3661.8</v>
      </c>
      <c r="G58" s="34" t="n">
        <v>3661.8</v>
      </c>
      <c r="H58" s="34" t="n">
        <v>3661.8</v>
      </c>
      <c r="I58" s="34" t="n">
        <v>766.38587</v>
      </c>
      <c r="J58" s="23" t="n">
        <f aca="false">I58/D58*100</f>
        <v>22.9381302565023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true" outlineLevel="0" collapsed="false">
      <c r="A59" s="0"/>
      <c r="B59" s="28" t="s">
        <v>103</v>
      </c>
      <c r="C59" s="55" t="s">
        <v>104</v>
      </c>
      <c r="D59" s="30" t="n">
        <f aca="false">D60</f>
        <v>187</v>
      </c>
      <c r="E59" s="30" t="n">
        <f aca="false">E60</f>
        <v>157</v>
      </c>
      <c r="F59" s="30" t="n">
        <f aca="false">F60</f>
        <v>157</v>
      </c>
      <c r="G59" s="30" t="n">
        <f aca="false">G60</f>
        <v>157</v>
      </c>
      <c r="H59" s="30" t="n">
        <f aca="false">H60</f>
        <v>157</v>
      </c>
      <c r="I59" s="30" t="n">
        <f aca="false">I60</f>
        <v>50.37922</v>
      </c>
      <c r="J59" s="23" t="n">
        <f aca="false">I59/D59*100</f>
        <v>26.9407593582888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.75" hidden="false" customHeight="true" outlineLevel="0" collapsed="false">
      <c r="B60" s="28" t="s">
        <v>105</v>
      </c>
      <c r="C60" s="56" t="s">
        <v>106</v>
      </c>
      <c r="D60" s="30" t="n">
        <v>187</v>
      </c>
      <c r="E60" s="30" t="n">
        <v>157</v>
      </c>
      <c r="F60" s="30" t="n">
        <v>157</v>
      </c>
      <c r="G60" s="30" t="n">
        <v>157</v>
      </c>
      <c r="H60" s="30" t="n">
        <v>157</v>
      </c>
      <c r="I60" s="30" t="n">
        <v>50.37922</v>
      </c>
      <c r="J60" s="23" t="n">
        <f aca="false">I60/D60*100</f>
        <v>26.9407593582888</v>
      </c>
      <c r="K60" s="31"/>
      <c r="L60" s="32"/>
      <c r="M60" s="33"/>
    </row>
    <row r="61" customFormat="false" ht="51" hidden="false" customHeight="true" outlineLevel="0" collapsed="false">
      <c r="B61" s="57" t="s">
        <v>107</v>
      </c>
      <c r="C61" s="58" t="s">
        <v>108</v>
      </c>
      <c r="D61" s="30" t="n">
        <f aca="false">D62</f>
        <v>3900</v>
      </c>
      <c r="E61" s="30" t="n">
        <f aca="false">E62</f>
        <v>4400</v>
      </c>
      <c r="F61" s="30" t="n">
        <f aca="false">F62</f>
        <v>4400</v>
      </c>
      <c r="G61" s="30" t="n">
        <f aca="false">G62</f>
        <v>4400</v>
      </c>
      <c r="H61" s="30" t="n">
        <f aca="false">H62</f>
        <v>4400</v>
      </c>
      <c r="I61" s="30" t="n">
        <f aca="false">I62</f>
        <v>973.35823</v>
      </c>
      <c r="J61" s="23" t="n">
        <f aca="false">I61/D61*100</f>
        <v>24.9579033333333</v>
      </c>
      <c r="K61" s="31"/>
      <c r="L61" s="32"/>
      <c r="M61" s="33"/>
    </row>
    <row r="62" s="19" customFormat="true" ht="40.5" hidden="false" customHeight="true" outlineLevel="0" collapsed="false">
      <c r="B62" s="28" t="s">
        <v>109</v>
      </c>
      <c r="C62" s="56" t="s">
        <v>110</v>
      </c>
      <c r="D62" s="30" t="n">
        <f aca="false">D63</f>
        <v>3900</v>
      </c>
      <c r="E62" s="30" t="n">
        <f aca="false">E63</f>
        <v>4400</v>
      </c>
      <c r="F62" s="30" t="n">
        <f aca="false">F63</f>
        <v>4400</v>
      </c>
      <c r="G62" s="30" t="n">
        <f aca="false">G63</f>
        <v>4400</v>
      </c>
      <c r="H62" s="30" t="n">
        <f aca="false">H63</f>
        <v>4400</v>
      </c>
      <c r="I62" s="30" t="n">
        <f aca="false">I63</f>
        <v>973.35823</v>
      </c>
      <c r="J62" s="23" t="n">
        <f aca="false">I62/D62*100</f>
        <v>24.9579033333333</v>
      </c>
      <c r="K62" s="24"/>
      <c r="L62" s="25"/>
      <c r="M62" s="26"/>
    </row>
    <row r="63" s="19" customFormat="true" ht="37.5" hidden="false" customHeight="true" outlineLevel="0" collapsed="false">
      <c r="B63" s="29" t="s">
        <v>111</v>
      </c>
      <c r="C63" s="59" t="s">
        <v>110</v>
      </c>
      <c r="D63" s="34" t="n">
        <v>3900</v>
      </c>
      <c r="E63" s="34" t="n">
        <v>4400</v>
      </c>
      <c r="F63" s="34" t="n">
        <v>4400</v>
      </c>
      <c r="G63" s="34" t="n">
        <v>4400</v>
      </c>
      <c r="H63" s="34" t="n">
        <v>4400</v>
      </c>
      <c r="I63" s="34" t="n">
        <v>973.35823</v>
      </c>
      <c r="J63" s="23" t="n">
        <f aca="false">I63/D63*100</f>
        <v>24.9579033333333</v>
      </c>
      <c r="K63" s="24"/>
      <c r="L63" s="25"/>
      <c r="M63" s="26"/>
    </row>
    <row r="64" customFormat="false" ht="29.25" hidden="false" customHeight="true" outlineLevel="0" collapsed="false">
      <c r="B64" s="29" t="s">
        <v>112</v>
      </c>
      <c r="C64" s="29" t="s">
        <v>113</v>
      </c>
      <c r="D64" s="34" t="n">
        <f aca="false">D65</f>
        <v>135</v>
      </c>
      <c r="E64" s="34" t="n">
        <f aca="false">E65</f>
        <v>8.82</v>
      </c>
      <c r="F64" s="34" t="n">
        <f aca="false">F65</f>
        <v>8.82</v>
      </c>
      <c r="G64" s="34" t="n">
        <f aca="false">G65</f>
        <v>8.82</v>
      </c>
      <c r="H64" s="34" t="n">
        <f aca="false">H65</f>
        <v>8.82</v>
      </c>
      <c r="I64" s="34" t="n">
        <f aca="false">I65</f>
        <v>0</v>
      </c>
      <c r="J64" s="23" t="n">
        <f aca="false">I64/D64*100</f>
        <v>0</v>
      </c>
      <c r="K64" s="31"/>
      <c r="L64" s="32"/>
      <c r="M64" s="33"/>
    </row>
    <row r="65" customFormat="false" ht="52.5" hidden="false" customHeight="true" outlineLevel="0" collapsed="false">
      <c r="B65" s="29" t="s">
        <v>114</v>
      </c>
      <c r="C65" s="29" t="s">
        <v>115</v>
      </c>
      <c r="D65" s="34" t="n">
        <f aca="false">D66</f>
        <v>135</v>
      </c>
      <c r="E65" s="34" t="n">
        <f aca="false">E66</f>
        <v>8.82</v>
      </c>
      <c r="F65" s="34" t="n">
        <f aca="false">F66</f>
        <v>8.82</v>
      </c>
      <c r="G65" s="34" t="n">
        <f aca="false">G66</f>
        <v>8.82</v>
      </c>
      <c r="H65" s="34" t="n">
        <f aca="false">H66</f>
        <v>8.82</v>
      </c>
      <c r="I65" s="34" t="n">
        <f aca="false">I66</f>
        <v>0</v>
      </c>
      <c r="J65" s="23" t="n">
        <f aca="false">I65/D65*100</f>
        <v>0</v>
      </c>
      <c r="K65" s="31"/>
      <c r="L65" s="32"/>
      <c r="M65" s="33"/>
    </row>
    <row r="66" customFormat="false" ht="51" hidden="false" customHeight="true" outlineLevel="0" collapsed="false">
      <c r="B66" s="29" t="s">
        <v>116</v>
      </c>
      <c r="C66" s="29" t="s">
        <v>117</v>
      </c>
      <c r="D66" s="34" t="n">
        <f aca="false">D67</f>
        <v>135</v>
      </c>
      <c r="E66" s="34" t="n">
        <f aca="false">E67</f>
        <v>8.82</v>
      </c>
      <c r="F66" s="34" t="n">
        <f aca="false">F67</f>
        <v>8.82</v>
      </c>
      <c r="G66" s="34" t="n">
        <f aca="false">G67</f>
        <v>8.82</v>
      </c>
      <c r="H66" s="34" t="n">
        <f aca="false">H67</f>
        <v>8.82</v>
      </c>
      <c r="I66" s="34" t="n">
        <f aca="false">I67</f>
        <v>0</v>
      </c>
      <c r="J66" s="23" t="n">
        <f aca="false">I66/D66*100</f>
        <v>0</v>
      </c>
      <c r="K66" s="31"/>
      <c r="L66" s="32"/>
      <c r="M66" s="33"/>
    </row>
    <row r="67" s="19" customFormat="true" ht="50.25" hidden="false" customHeight="true" outlineLevel="0" collapsed="false">
      <c r="B67" s="29" t="s">
        <v>118</v>
      </c>
      <c r="C67" s="29" t="s">
        <v>117</v>
      </c>
      <c r="D67" s="34" t="n">
        <v>135</v>
      </c>
      <c r="E67" s="34" t="n">
        <v>8.82</v>
      </c>
      <c r="F67" s="34" t="n">
        <v>8.82</v>
      </c>
      <c r="G67" s="34" t="n">
        <v>8.82</v>
      </c>
      <c r="H67" s="34" t="n">
        <v>8.82</v>
      </c>
      <c r="I67" s="34" t="n">
        <v>0</v>
      </c>
      <c r="J67" s="23" t="n">
        <f aca="false">I67/D67*100</f>
        <v>0</v>
      </c>
      <c r="K67" s="24"/>
      <c r="L67" s="25"/>
      <c r="M67" s="26"/>
    </row>
    <row r="68" customFormat="false" ht="86.25" hidden="false" customHeight="true" outlineLevel="0" collapsed="false">
      <c r="B68" s="28" t="s">
        <v>119</v>
      </c>
      <c r="C68" s="29" t="s">
        <v>120</v>
      </c>
      <c r="D68" s="30" t="n">
        <f aca="false">D69</f>
        <v>264</v>
      </c>
      <c r="E68" s="30" t="n">
        <f aca="false">E69</f>
        <v>270</v>
      </c>
      <c r="F68" s="30" t="n">
        <f aca="false">F69</f>
        <v>270</v>
      </c>
      <c r="G68" s="30" t="n">
        <f aca="false">G69</f>
        <v>270</v>
      </c>
      <c r="H68" s="30" t="n">
        <f aca="false">H69</f>
        <v>270</v>
      </c>
      <c r="I68" s="30" t="n">
        <f aca="false">I69</f>
        <v>98.92915</v>
      </c>
      <c r="J68" s="23" t="n">
        <f aca="false">I68/D68*100</f>
        <v>37.4731628787879</v>
      </c>
      <c r="K68" s="31"/>
      <c r="L68" s="32"/>
      <c r="M68" s="33"/>
    </row>
    <row r="69" customFormat="false" ht="74.25" hidden="false" customHeight="true" outlineLevel="0" collapsed="false">
      <c r="B69" s="28" t="s">
        <v>121</v>
      </c>
      <c r="C69" s="29" t="s">
        <v>122</v>
      </c>
      <c r="D69" s="30" t="n">
        <f aca="false">D70</f>
        <v>264</v>
      </c>
      <c r="E69" s="30" t="n">
        <f aca="false">E70</f>
        <v>270</v>
      </c>
      <c r="F69" s="30" t="n">
        <f aca="false">F70</f>
        <v>270</v>
      </c>
      <c r="G69" s="30" t="n">
        <f aca="false">G70</f>
        <v>270</v>
      </c>
      <c r="H69" s="30" t="n">
        <f aca="false">H70</f>
        <v>270</v>
      </c>
      <c r="I69" s="30" t="n">
        <f aca="false">I70</f>
        <v>98.92915</v>
      </c>
      <c r="J69" s="23" t="n">
        <f aca="false">I69/D69*100</f>
        <v>37.4731628787879</v>
      </c>
      <c r="K69" s="31" t="e">
        <f aca="false">#REF!-#REF!</f>
        <v>#REF!</v>
      </c>
      <c r="L69" s="32" t="e">
        <f aca="false">#REF!/#REF!*100</f>
        <v>#REF!</v>
      </c>
      <c r="M69" s="33" t="e">
        <f aca="false">#REF!-#REF!</f>
        <v>#REF!</v>
      </c>
    </row>
    <row r="70" s="19" customFormat="true" ht="75" hidden="false" customHeight="true" outlineLevel="0" collapsed="false">
      <c r="B70" s="28" t="s">
        <v>123</v>
      </c>
      <c r="C70" s="29" t="s">
        <v>124</v>
      </c>
      <c r="D70" s="34" t="n">
        <v>264</v>
      </c>
      <c r="E70" s="34" t="n">
        <v>270</v>
      </c>
      <c r="F70" s="34" t="n">
        <v>270</v>
      </c>
      <c r="G70" s="34" t="n">
        <v>270</v>
      </c>
      <c r="H70" s="34" t="n">
        <v>270</v>
      </c>
      <c r="I70" s="34" t="n">
        <v>98.92915</v>
      </c>
      <c r="J70" s="23" t="n">
        <f aca="false">I70/D70*100</f>
        <v>37.4731628787879</v>
      </c>
      <c r="K70" s="24" t="e">
        <f aca="false">#REF!-#REF!</f>
        <v>#REF!</v>
      </c>
      <c r="L70" s="25" t="e">
        <f aca="false">#REF!/#REF!*100</f>
        <v>#REF!</v>
      </c>
      <c r="M70" s="26" t="e">
        <f aca="false">#REF!-#REF!</f>
        <v>#REF!</v>
      </c>
    </row>
    <row r="71" s="19" customFormat="true" ht="27.75" hidden="false" customHeight="true" outlineLevel="0" collapsed="false">
      <c r="B71" s="20" t="s">
        <v>125</v>
      </c>
      <c r="C71" s="21" t="s">
        <v>126</v>
      </c>
      <c r="D71" s="22" t="n">
        <f aca="false">D72</f>
        <v>8468.025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</f>
        <v>#REF!</v>
      </c>
      <c r="I71" s="22" t="n">
        <f aca="false">I72</f>
        <v>8411.14956</v>
      </c>
      <c r="J71" s="23" t="n">
        <f aca="false">I71/D71*100</f>
        <v>99.3283505894232</v>
      </c>
      <c r="K71" s="24"/>
      <c r="L71" s="25"/>
      <c r="M71" s="26"/>
    </row>
    <row r="72" s="19" customFormat="true" ht="19.5" hidden="false" customHeight="true" outlineLevel="0" collapsed="false">
      <c r="B72" s="28" t="s">
        <v>127</v>
      </c>
      <c r="C72" s="29" t="s">
        <v>128</v>
      </c>
      <c r="D72" s="30" t="n">
        <f aca="false">D73+D75</f>
        <v>8468.025</v>
      </c>
      <c r="E72" s="30" t="e">
        <f aca="false">E73+#REF!</f>
        <v>#REF!</v>
      </c>
      <c r="F72" s="30" t="e">
        <f aca="false">F73+#REF!</f>
        <v>#REF!</v>
      </c>
      <c r="G72" s="30" t="e">
        <f aca="false">G73+#REF!</f>
        <v>#REF!</v>
      </c>
      <c r="H72" s="30" t="e">
        <f aca="false">H73+#REF!</f>
        <v>#REF!</v>
      </c>
      <c r="I72" s="30" t="n">
        <f aca="false">I73+I75</f>
        <v>8411.14956</v>
      </c>
      <c r="J72" s="23" t="n">
        <f aca="false">I72/D72*100</f>
        <v>99.3283505894232</v>
      </c>
      <c r="K72" s="24"/>
      <c r="L72" s="25"/>
      <c r="M72" s="26"/>
    </row>
    <row r="73" s="19" customFormat="true" ht="37.5" hidden="false" customHeight="true" outlineLevel="0" collapsed="false">
      <c r="B73" s="28" t="s">
        <v>129</v>
      </c>
      <c r="C73" s="29" t="s">
        <v>130</v>
      </c>
      <c r="D73" s="30" t="n">
        <f aca="false">D74</f>
        <v>71</v>
      </c>
      <c r="E73" s="30" t="n">
        <f aca="false">E74</f>
        <v>48</v>
      </c>
      <c r="F73" s="30" t="n">
        <f aca="false">F74</f>
        <v>48</v>
      </c>
      <c r="G73" s="30" t="n">
        <f aca="false">G74</f>
        <v>48</v>
      </c>
      <c r="H73" s="30" t="n">
        <f aca="false">H74</f>
        <v>48</v>
      </c>
      <c r="I73" s="30" t="n">
        <f aca="false">I74</f>
        <v>14.12433</v>
      </c>
      <c r="J73" s="23" t="n">
        <f aca="false">I73/D73*100</f>
        <v>19.8934225352113</v>
      </c>
      <c r="K73" s="24" t="e">
        <f aca="false">#REF!-#REF!</f>
        <v>#REF!</v>
      </c>
      <c r="L73" s="25" t="e">
        <f aca="false">#REF!/#REF!*100</f>
        <v>#REF!</v>
      </c>
      <c r="M73" s="26" t="e">
        <f aca="false">#REF!-#REF!</f>
        <v>#REF!</v>
      </c>
    </row>
    <row r="74" customFormat="false" ht="37.5" hidden="false" customHeight="true" outlineLevel="0" collapsed="false">
      <c r="B74" s="28" t="s">
        <v>131</v>
      </c>
      <c r="C74" s="29" t="s">
        <v>132</v>
      </c>
      <c r="D74" s="30" t="n">
        <v>71</v>
      </c>
      <c r="E74" s="30" t="n">
        <v>48</v>
      </c>
      <c r="F74" s="30" t="n">
        <v>48</v>
      </c>
      <c r="G74" s="30" t="n">
        <v>48</v>
      </c>
      <c r="H74" s="30" t="n">
        <v>48</v>
      </c>
      <c r="I74" s="30" t="n">
        <v>14.12433</v>
      </c>
      <c r="J74" s="23" t="n">
        <f aca="false">I74/D74*100</f>
        <v>19.8934225352113</v>
      </c>
      <c r="K74" s="31" t="e">
        <f aca="false">#REF!-#REF!</f>
        <v>#REF!</v>
      </c>
      <c r="L74" s="32" t="e">
        <f aca="false">#REF!/#REF!*100</f>
        <v>#REF!</v>
      </c>
      <c r="M74" s="33" t="e">
        <f aca="false">#REF!-#REF!</f>
        <v>#REF!</v>
      </c>
    </row>
    <row r="75" customFormat="false" ht="27" hidden="false" customHeight="true" outlineLevel="0" collapsed="false">
      <c r="B75" s="28" t="s">
        <v>133</v>
      </c>
      <c r="C75" s="29" t="s">
        <v>134</v>
      </c>
      <c r="D75" s="30" t="n">
        <f aca="false">D76</f>
        <v>8397.025</v>
      </c>
      <c r="E75" s="30"/>
      <c r="F75" s="30"/>
      <c r="G75" s="30"/>
      <c r="H75" s="30"/>
      <c r="I75" s="30" t="n">
        <f aca="false">I76</f>
        <v>8397.02523</v>
      </c>
      <c r="J75" s="23" t="n">
        <f aca="false">I75/D75*100</f>
        <v>100.000002739065</v>
      </c>
      <c r="K75" s="31"/>
      <c r="L75" s="32"/>
      <c r="M75" s="33"/>
    </row>
    <row r="76" customFormat="false" ht="25.5" hidden="false" customHeight="true" outlineLevel="0" collapsed="false">
      <c r="B76" s="28" t="s">
        <v>135</v>
      </c>
      <c r="C76" s="29" t="s">
        <v>136</v>
      </c>
      <c r="D76" s="30" t="n">
        <v>8397.025</v>
      </c>
      <c r="E76" s="30"/>
      <c r="F76" s="30"/>
      <c r="G76" s="30"/>
      <c r="H76" s="30"/>
      <c r="I76" s="30" t="n">
        <v>8397.02523</v>
      </c>
      <c r="J76" s="23" t="n">
        <f aca="false">I76/D76*100</f>
        <v>100.000002739065</v>
      </c>
      <c r="K76" s="31"/>
      <c r="L76" s="32"/>
      <c r="M76" s="33"/>
    </row>
    <row r="77" s="19" customFormat="true" ht="32.25" hidden="false" customHeight="true" outlineLevel="0" collapsed="false">
      <c r="B77" s="20" t="s">
        <v>137</v>
      </c>
      <c r="C77" s="21" t="s">
        <v>138</v>
      </c>
      <c r="D77" s="22" t="n">
        <f aca="false">D78+D81</f>
        <v>1118</v>
      </c>
      <c r="E77" s="22" t="n">
        <f aca="false">E78+E81</f>
        <v>1918.91132</v>
      </c>
      <c r="F77" s="22" t="n">
        <f aca="false">F78+F81</f>
        <v>1918.91132</v>
      </c>
      <c r="G77" s="22" t="n">
        <f aca="false">G78+G81</f>
        <v>1918.91132</v>
      </c>
      <c r="H77" s="22" t="n">
        <f aca="false">H78+H81</f>
        <v>1918.91132</v>
      </c>
      <c r="I77" s="22" t="n">
        <f aca="false">I78+I81</f>
        <v>352.76975</v>
      </c>
      <c r="J77" s="23" t="n">
        <f aca="false">I77/D77*100</f>
        <v>31.55364490161</v>
      </c>
      <c r="K77" s="24" t="e">
        <f aca="false">#REF!-#REF!</f>
        <v>#REF!</v>
      </c>
      <c r="L77" s="25" t="e">
        <f aca="false">#REF!/#REF!*100</f>
        <v>#REF!</v>
      </c>
      <c r="M77" s="26" t="e">
        <f aca="false">#REF!-#REF!</f>
        <v>#REF!</v>
      </c>
    </row>
    <row r="78" s="19" customFormat="true" ht="78" hidden="false" customHeight="true" outlineLevel="0" collapsed="false">
      <c r="B78" s="28" t="s">
        <v>139</v>
      </c>
      <c r="C78" s="29" t="s">
        <v>140</v>
      </c>
      <c r="D78" s="30" t="n">
        <f aca="false">D79</f>
        <v>1118</v>
      </c>
      <c r="E78" s="30" t="n">
        <f aca="false">E79</f>
        <v>1790</v>
      </c>
      <c r="F78" s="30" t="n">
        <f aca="false">F79</f>
        <v>1790</v>
      </c>
      <c r="G78" s="30" t="n">
        <f aca="false">G79</f>
        <v>1790</v>
      </c>
      <c r="H78" s="30" t="n">
        <f aca="false">H79</f>
        <v>1790</v>
      </c>
      <c r="I78" s="30" t="n">
        <f aca="false">I79</f>
        <v>305.14177</v>
      </c>
      <c r="J78" s="23" t="n">
        <f aca="false">I78/D78*100</f>
        <v>27.2935393559928</v>
      </c>
      <c r="K78" s="24" t="e">
        <f aca="false">#REF!-#REF!</f>
        <v>#REF!</v>
      </c>
      <c r="L78" s="25" t="e">
        <f aca="false">#REF!/#REF!*100</f>
        <v>#REF!</v>
      </c>
      <c r="M78" s="26" t="e">
        <f aca="false">#REF!-#REF!</f>
        <v>#REF!</v>
      </c>
    </row>
    <row r="79" customFormat="false" ht="100.5" hidden="false" customHeight="true" outlineLevel="0" collapsed="false">
      <c r="B79" s="28" t="s">
        <v>141</v>
      </c>
      <c r="C79" s="29" t="s">
        <v>142</v>
      </c>
      <c r="D79" s="30" t="n">
        <f aca="false">D80</f>
        <v>1118</v>
      </c>
      <c r="E79" s="30" t="n">
        <f aca="false">E80</f>
        <v>1790</v>
      </c>
      <c r="F79" s="30" t="n">
        <f aca="false">F80</f>
        <v>1790</v>
      </c>
      <c r="G79" s="30" t="n">
        <f aca="false">G80</f>
        <v>1790</v>
      </c>
      <c r="H79" s="30" t="n">
        <f aca="false">H80</f>
        <v>1790</v>
      </c>
      <c r="I79" s="30" t="n">
        <f aca="false">I80</f>
        <v>305.14177</v>
      </c>
      <c r="J79" s="23" t="n">
        <f aca="false">I79/D79*100</f>
        <v>27.2935393559928</v>
      </c>
      <c r="K79" s="31" t="e">
        <f aca="false">#REF!-#REF!</f>
        <v>#REF!</v>
      </c>
      <c r="L79" s="32" t="e">
        <f aca="false">#REF!/#REF!*100</f>
        <v>#REF!</v>
      </c>
      <c r="M79" s="33" t="e">
        <f aca="false">#REF!-#REF!</f>
        <v>#REF!</v>
      </c>
    </row>
    <row r="80" customFormat="false" ht="100.5" hidden="false" customHeight="true" outlineLevel="0" collapsed="false">
      <c r="B80" s="28" t="s">
        <v>143</v>
      </c>
      <c r="C80" s="29" t="s">
        <v>144</v>
      </c>
      <c r="D80" s="34" t="n">
        <v>1118</v>
      </c>
      <c r="E80" s="34" t="n">
        <v>1790</v>
      </c>
      <c r="F80" s="34" t="n">
        <v>1790</v>
      </c>
      <c r="G80" s="34" t="n">
        <v>1790</v>
      </c>
      <c r="H80" s="34" t="n">
        <v>1790</v>
      </c>
      <c r="I80" s="34" t="n">
        <v>305.14177</v>
      </c>
      <c r="J80" s="23" t="n">
        <f aca="false">I80/D80*100</f>
        <v>27.2935393559928</v>
      </c>
      <c r="K80" s="31" t="e">
        <f aca="false">#REF!-#REF!</f>
        <v>#REF!</v>
      </c>
      <c r="L80" s="32" t="e">
        <f aca="false">#REF!/#REF!*100</f>
        <v>#REF!</v>
      </c>
      <c r="M80" s="33" t="e">
        <f aca="false">#REF!-#REF!</f>
        <v>#REF!</v>
      </c>
    </row>
    <row r="81" customFormat="false" ht="36" hidden="false" customHeight="true" outlineLevel="0" collapsed="false">
      <c r="B81" s="28" t="s">
        <v>145</v>
      </c>
      <c r="C81" s="29" t="s">
        <v>146</v>
      </c>
      <c r="D81" s="30" t="n">
        <f aca="false">D82</f>
        <v>0</v>
      </c>
      <c r="E81" s="30" t="n">
        <f aca="false">E82</f>
        <v>128.91132</v>
      </c>
      <c r="F81" s="30" t="n">
        <f aca="false">F82</f>
        <v>128.91132</v>
      </c>
      <c r="G81" s="30" t="n">
        <f aca="false">G82</f>
        <v>128.91132</v>
      </c>
      <c r="H81" s="30" t="n">
        <f aca="false">H82</f>
        <v>128.91132</v>
      </c>
      <c r="I81" s="30" t="n">
        <f aca="false">I82</f>
        <v>47.62798</v>
      </c>
      <c r="J81" s="23" t="s">
        <v>34</v>
      </c>
      <c r="K81" s="31"/>
      <c r="L81" s="32"/>
      <c r="M81" s="33"/>
    </row>
    <row r="82" s="19" customFormat="true" ht="38.25" hidden="false" customHeight="true" outlineLevel="0" collapsed="false">
      <c r="B82" s="28" t="s">
        <v>147</v>
      </c>
      <c r="C82" s="29" t="s">
        <v>148</v>
      </c>
      <c r="D82" s="30" t="n">
        <f aca="false">D83</f>
        <v>0</v>
      </c>
      <c r="E82" s="30" t="n">
        <f aca="false">E83</f>
        <v>128.91132</v>
      </c>
      <c r="F82" s="30" t="n">
        <f aca="false">F83</f>
        <v>128.91132</v>
      </c>
      <c r="G82" s="30" t="n">
        <f aca="false">G83</f>
        <v>128.91132</v>
      </c>
      <c r="H82" s="30" t="n">
        <f aca="false">H83</f>
        <v>128.91132</v>
      </c>
      <c r="I82" s="30" t="n">
        <f aca="false">I83</f>
        <v>47.62798</v>
      </c>
      <c r="J82" s="23" t="s">
        <v>34</v>
      </c>
      <c r="K82" s="24"/>
      <c r="L82" s="25"/>
      <c r="M82" s="26"/>
    </row>
    <row r="83" customFormat="false" ht="51.75" hidden="false" customHeight="true" outlineLevel="0" collapsed="false">
      <c r="B83" s="28" t="s">
        <v>149</v>
      </c>
      <c r="C83" s="29" t="s">
        <v>150</v>
      </c>
      <c r="D83" s="34" t="n">
        <v>0</v>
      </c>
      <c r="E83" s="34" t="n">
        <v>128.91132</v>
      </c>
      <c r="F83" s="34" t="n">
        <v>128.91132</v>
      </c>
      <c r="G83" s="34" t="n">
        <v>128.91132</v>
      </c>
      <c r="H83" s="34" t="n">
        <v>128.91132</v>
      </c>
      <c r="I83" s="34" t="n">
        <v>47.62798</v>
      </c>
      <c r="J83" s="23" t="s">
        <v>34</v>
      </c>
      <c r="K83" s="31" t="e">
        <f aca="false">#REF!-#REF!</f>
        <v>#REF!</v>
      </c>
      <c r="L83" s="32" t="e">
        <f aca="false">#REF!/#REF!*100</f>
        <v>#REF!</v>
      </c>
      <c r="M83" s="33" t="e">
        <f aca="false">#REF!-#REF!</f>
        <v>#REF!</v>
      </c>
    </row>
    <row r="84" s="19" customFormat="true" ht="24.75" hidden="false" customHeight="true" outlineLevel="0" collapsed="false">
      <c r="B84" s="20" t="s">
        <v>151</v>
      </c>
      <c r="C84" s="21" t="s">
        <v>152</v>
      </c>
      <c r="D84" s="22" t="n">
        <f aca="false">D85+D89+D94</f>
        <v>60.8</v>
      </c>
      <c r="E84" s="22" t="n">
        <f aca="false">E85+E89</f>
        <v>82.88</v>
      </c>
      <c r="F84" s="22" t="n">
        <f aca="false">F85+F89</f>
        <v>82.88</v>
      </c>
      <c r="G84" s="22" t="n">
        <f aca="false">G85+G89</f>
        <v>82.88</v>
      </c>
      <c r="H84" s="22" t="n">
        <f aca="false">H85+H89</f>
        <v>82.88</v>
      </c>
      <c r="I84" s="22" t="n">
        <f aca="false">I85+I88+I94</f>
        <v>3.10072</v>
      </c>
      <c r="J84" s="23" t="n">
        <f aca="false">I84/D84*100</f>
        <v>5.09986842105263</v>
      </c>
      <c r="K84" s="24"/>
      <c r="L84" s="25"/>
      <c r="M84" s="26"/>
    </row>
    <row r="85" customFormat="false" ht="39" hidden="false" customHeight="true" outlineLevel="0" collapsed="false">
      <c r="B85" s="28" t="s">
        <v>153</v>
      </c>
      <c r="C85" s="60" t="s">
        <v>154</v>
      </c>
      <c r="D85" s="30" t="n">
        <f aca="false">D86</f>
        <v>60.8</v>
      </c>
      <c r="E85" s="30" t="n">
        <f aca="false">E86</f>
        <v>45.554</v>
      </c>
      <c r="F85" s="30" t="n">
        <f aca="false">F86</f>
        <v>45.554</v>
      </c>
      <c r="G85" s="30" t="n">
        <f aca="false">G86</f>
        <v>45.554</v>
      </c>
      <c r="H85" s="30" t="n">
        <f aca="false">H86</f>
        <v>45.554</v>
      </c>
      <c r="I85" s="30" t="n">
        <f aca="false">I86</f>
        <v>3.10072</v>
      </c>
      <c r="J85" s="23" t="n">
        <f aca="false">I85/D85*100</f>
        <v>5.09986842105263</v>
      </c>
      <c r="K85" s="31"/>
      <c r="L85" s="32"/>
      <c r="M85" s="33"/>
    </row>
    <row r="86" customFormat="false" ht="51" hidden="false" customHeight="true" outlineLevel="0" collapsed="false">
      <c r="B86" s="28" t="s">
        <v>155</v>
      </c>
      <c r="C86" s="29" t="s">
        <v>156</v>
      </c>
      <c r="D86" s="30" t="n">
        <f aca="false">D87</f>
        <v>60.8</v>
      </c>
      <c r="E86" s="30" t="n">
        <f aca="false">E87</f>
        <v>45.554</v>
      </c>
      <c r="F86" s="30" t="n">
        <f aca="false">F87</f>
        <v>45.554</v>
      </c>
      <c r="G86" s="30" t="n">
        <f aca="false">G87</f>
        <v>45.554</v>
      </c>
      <c r="H86" s="30" t="n">
        <f aca="false">H87</f>
        <v>45.554</v>
      </c>
      <c r="I86" s="30" t="n">
        <f aca="false">I87</f>
        <v>3.10072</v>
      </c>
      <c r="J86" s="23" t="n">
        <f aca="false">I86/D86*100</f>
        <v>5.09986842105263</v>
      </c>
      <c r="K86" s="31"/>
      <c r="L86" s="32"/>
      <c r="M86" s="33"/>
    </row>
    <row r="87" customFormat="false" ht="52.5" hidden="false" customHeight="true" outlineLevel="0" collapsed="false">
      <c r="B87" s="28" t="s">
        <v>157</v>
      </c>
      <c r="C87" s="61" t="s">
        <v>156</v>
      </c>
      <c r="D87" s="62" t="n">
        <v>60.8</v>
      </c>
      <c r="E87" s="34" t="n">
        <v>45.554</v>
      </c>
      <c r="F87" s="34" t="n">
        <v>45.554</v>
      </c>
      <c r="G87" s="34" t="n">
        <v>45.554</v>
      </c>
      <c r="H87" s="34" t="n">
        <v>45.554</v>
      </c>
      <c r="I87" s="34" t="n">
        <v>3.10072</v>
      </c>
      <c r="J87" s="23" t="n">
        <f aca="false">I87/D87*100</f>
        <v>5.09986842105263</v>
      </c>
      <c r="K87" s="31"/>
      <c r="L87" s="32"/>
      <c r="M87" s="33"/>
    </row>
    <row r="88" customFormat="false" ht="102.75" hidden="true" customHeight="true" outlineLevel="0" collapsed="false">
      <c r="B88" s="63" t="s">
        <v>158</v>
      </c>
      <c r="C88" s="64" t="s">
        <v>159</v>
      </c>
      <c r="D88" s="65" t="n">
        <f aca="false">D89+D91</f>
        <v>0</v>
      </c>
      <c r="E88" s="34"/>
      <c r="F88" s="34"/>
      <c r="G88" s="34"/>
      <c r="H88" s="34"/>
      <c r="I88" s="34" t="n">
        <f aca="false">I89+I91</f>
        <v>0</v>
      </c>
      <c r="J88" s="40" t="e">
        <f aca="false">I88/D88*100</f>
        <v>#DIV/0!</v>
      </c>
      <c r="K88" s="66"/>
      <c r="L88" s="66"/>
      <c r="M88" s="67"/>
    </row>
    <row r="89" customFormat="false" ht="64.5" hidden="true" customHeight="true" outlineLevel="0" collapsed="false">
      <c r="A89" s="0"/>
      <c r="B89" s="38" t="s">
        <v>160</v>
      </c>
      <c r="C89" s="68" t="s">
        <v>161</v>
      </c>
      <c r="D89" s="69" t="n">
        <f aca="false">D90</f>
        <v>0</v>
      </c>
      <c r="E89" s="34" t="n">
        <f aca="false">E90</f>
        <v>37.326</v>
      </c>
      <c r="F89" s="34" t="n">
        <f aca="false">F90</f>
        <v>37.326</v>
      </c>
      <c r="G89" s="34" t="n">
        <f aca="false">G90</f>
        <v>37.326</v>
      </c>
      <c r="H89" s="34" t="n">
        <f aca="false">H90</f>
        <v>37.326</v>
      </c>
      <c r="I89" s="34" t="n">
        <f aca="false">I90</f>
        <v>0</v>
      </c>
      <c r="J89" s="40" t="e">
        <f aca="false">I89/D89*100</f>
        <v>#DIV/0!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76.5" hidden="true" customHeight="true" outlineLevel="0" collapsed="false">
      <c r="A90" s="0"/>
      <c r="B90" s="38" t="s">
        <v>162</v>
      </c>
      <c r="C90" s="64" t="s">
        <v>163</v>
      </c>
      <c r="D90" s="34" t="n">
        <v>0</v>
      </c>
      <c r="E90" s="34" t="n">
        <f aca="false">8.317+29.009</f>
        <v>37.326</v>
      </c>
      <c r="F90" s="34" t="n">
        <f aca="false">8.317+29.009</f>
        <v>37.326</v>
      </c>
      <c r="G90" s="34" t="n">
        <f aca="false">8.317+29.009</f>
        <v>37.326</v>
      </c>
      <c r="H90" s="34" t="n">
        <f aca="false">8.317+29.009</f>
        <v>37.326</v>
      </c>
      <c r="I90" s="34" t="n">
        <v>0</v>
      </c>
      <c r="J90" s="40" t="e">
        <f aca="false">I90/D90*100</f>
        <v>#DIV/0!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0.75" hidden="true" customHeight="true" outlineLevel="0" collapsed="false">
      <c r="A91" s="0"/>
      <c r="B91" s="38" t="s">
        <v>164</v>
      </c>
      <c r="C91" s="70" t="s">
        <v>165</v>
      </c>
      <c r="D91" s="34" t="n">
        <f aca="false">D92</f>
        <v>0</v>
      </c>
      <c r="E91" s="34"/>
      <c r="F91" s="34"/>
      <c r="G91" s="34"/>
      <c r="H91" s="34"/>
      <c r="I91" s="34" t="n">
        <f aca="false">I92</f>
        <v>0</v>
      </c>
      <c r="J91" s="40" t="s">
        <v>34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8.75" hidden="true" customHeight="true" outlineLevel="0" collapsed="false">
      <c r="A92" s="0"/>
      <c r="B92" s="38" t="s">
        <v>164</v>
      </c>
      <c r="C92" s="64" t="s">
        <v>166</v>
      </c>
      <c r="D92" s="34" t="n">
        <f aca="false">D93</f>
        <v>0</v>
      </c>
      <c r="E92" s="34"/>
      <c r="F92" s="34"/>
      <c r="G92" s="34"/>
      <c r="H92" s="34"/>
      <c r="I92" s="34" t="n">
        <f aca="false">I93</f>
        <v>0</v>
      </c>
      <c r="J92" s="40" t="s">
        <v>34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78" hidden="true" customHeight="true" outlineLevel="0" collapsed="false">
      <c r="A93" s="0"/>
      <c r="B93" s="38" t="s">
        <v>167</v>
      </c>
      <c r="C93" s="71" t="s">
        <v>168</v>
      </c>
      <c r="D93" s="34" t="n">
        <v>0</v>
      </c>
      <c r="E93" s="34"/>
      <c r="F93" s="34"/>
      <c r="G93" s="34"/>
      <c r="H93" s="34"/>
      <c r="I93" s="34" t="n">
        <v>0</v>
      </c>
      <c r="J93" s="40" t="s">
        <v>34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7.75" hidden="true" customHeight="true" outlineLevel="0" collapsed="false">
      <c r="A94" s="0"/>
      <c r="B94" s="38" t="s">
        <v>169</v>
      </c>
      <c r="C94" s="39" t="s">
        <v>170</v>
      </c>
      <c r="D94" s="34" t="n">
        <f aca="false">D95</f>
        <v>0</v>
      </c>
      <c r="E94" s="44"/>
      <c r="F94" s="44"/>
      <c r="G94" s="44"/>
      <c r="H94" s="44"/>
      <c r="I94" s="34" t="n">
        <f aca="false">I95</f>
        <v>0</v>
      </c>
      <c r="J94" s="40" t="e">
        <f aca="false">D94/I94*100</f>
        <v>#DIV/0!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76.5" hidden="true" customHeight="true" outlineLevel="0" collapsed="false">
      <c r="A95" s="0"/>
      <c r="B95" s="38" t="s">
        <v>171</v>
      </c>
      <c r="C95" s="39" t="s">
        <v>172</v>
      </c>
      <c r="D95" s="34" t="n">
        <f aca="false">D96</f>
        <v>0</v>
      </c>
      <c r="E95" s="34"/>
      <c r="F95" s="34"/>
      <c r="G95" s="34"/>
      <c r="H95" s="34"/>
      <c r="I95" s="34" t="n">
        <f aca="false">I96</f>
        <v>0</v>
      </c>
      <c r="J95" s="40" t="e">
        <f aca="false">D95/I95*100</f>
        <v>#DIV/0!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0.75" hidden="true" customHeight="true" outlineLevel="0" collapsed="false">
      <c r="A96" s="0"/>
      <c r="B96" s="38" t="s">
        <v>173</v>
      </c>
      <c r="C96" s="39" t="s">
        <v>172</v>
      </c>
      <c r="D96" s="34" t="n">
        <v>0</v>
      </c>
      <c r="E96" s="34"/>
      <c r="F96" s="34"/>
      <c r="G96" s="34"/>
      <c r="H96" s="34"/>
      <c r="I96" s="34" t="n">
        <v>0</v>
      </c>
      <c r="J96" s="40" t="e">
        <f aca="false">D96/I96*100</f>
        <v>#DIV/0!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72" customFormat="true" ht="19.5" hidden="false" customHeight="true" outlineLevel="0" collapsed="false">
      <c r="B97" s="73" t="s">
        <v>174</v>
      </c>
      <c r="C97" s="74" t="s">
        <v>175</v>
      </c>
      <c r="D97" s="44" t="n">
        <f aca="false">D101+D98</f>
        <v>972.415</v>
      </c>
      <c r="E97" s="44" t="e">
        <f aca="false">E101+#REF!</f>
        <v>#REF!</v>
      </c>
      <c r="F97" s="44" t="e">
        <f aca="false">F101+#REF!</f>
        <v>#REF!</v>
      </c>
      <c r="G97" s="44" t="e">
        <f aca="false">G101+#REF!</f>
        <v>#REF!</v>
      </c>
      <c r="H97" s="44" t="e">
        <f aca="false">H101+#REF!</f>
        <v>#REF!</v>
      </c>
      <c r="I97" s="44" t="n">
        <f aca="false">I101+I98</f>
        <v>-9.427</v>
      </c>
      <c r="J97" s="23" t="n">
        <f aca="false">I97/D97*100</f>
        <v>-0.969442059203118</v>
      </c>
    </row>
    <row r="98" s="72" customFormat="true" ht="19.5" hidden="false" customHeight="true" outlineLevel="0" collapsed="false">
      <c r="B98" s="29" t="s">
        <v>176</v>
      </c>
      <c r="C98" s="75" t="s">
        <v>177</v>
      </c>
      <c r="D98" s="34" t="n">
        <f aca="false">D99</f>
        <v>0</v>
      </c>
      <c r="E98" s="34"/>
      <c r="F98" s="34"/>
      <c r="G98" s="34"/>
      <c r="H98" s="34"/>
      <c r="I98" s="34" t="n">
        <f aca="false">I99</f>
        <v>-9.427</v>
      </c>
      <c r="J98" s="23" t="s">
        <v>34</v>
      </c>
    </row>
    <row r="99" s="72" customFormat="true" ht="26.25" hidden="false" customHeight="true" outlineLevel="0" collapsed="false">
      <c r="B99" s="41" t="s">
        <v>178</v>
      </c>
      <c r="C99" s="75" t="s">
        <v>179</v>
      </c>
      <c r="D99" s="34" t="n">
        <f aca="false">D100</f>
        <v>0</v>
      </c>
      <c r="E99" s="34"/>
      <c r="F99" s="34"/>
      <c r="G99" s="34"/>
      <c r="H99" s="34"/>
      <c r="I99" s="34" t="n">
        <f aca="false">I100</f>
        <v>-9.427</v>
      </c>
      <c r="J99" s="23" t="s">
        <v>34</v>
      </c>
    </row>
    <row r="100" s="72" customFormat="true" ht="27" hidden="false" customHeight="true" outlineLevel="0" collapsed="false">
      <c r="B100" s="41" t="s">
        <v>180</v>
      </c>
      <c r="C100" s="75" t="s">
        <v>179</v>
      </c>
      <c r="D100" s="34" t="n">
        <v>0</v>
      </c>
      <c r="E100" s="34"/>
      <c r="F100" s="34"/>
      <c r="G100" s="34"/>
      <c r="H100" s="34"/>
      <c r="I100" s="34" t="n">
        <f aca="false">-9.427</f>
        <v>-9.427</v>
      </c>
      <c r="J100" s="23" t="s">
        <v>34</v>
      </c>
    </row>
    <row r="101" s="72" customFormat="true" ht="24.75" hidden="false" customHeight="true" outlineLevel="0" collapsed="false">
      <c r="B101" s="76" t="s">
        <v>181</v>
      </c>
      <c r="C101" s="77" t="s">
        <v>182</v>
      </c>
      <c r="D101" s="34" t="n">
        <f aca="false">D102</f>
        <v>972.415</v>
      </c>
      <c r="E101" s="34" t="n">
        <f aca="false">E102</f>
        <v>156</v>
      </c>
      <c r="F101" s="34" t="n">
        <f aca="false">F102</f>
        <v>156</v>
      </c>
      <c r="G101" s="34" t="n">
        <f aca="false">G102</f>
        <v>156</v>
      </c>
      <c r="H101" s="34" t="n">
        <f aca="false">H102</f>
        <v>156</v>
      </c>
      <c r="I101" s="34" t="n">
        <f aca="false">I102</f>
        <v>0</v>
      </c>
      <c r="J101" s="23" t="n">
        <f aca="false">I101/D101*100</f>
        <v>0</v>
      </c>
    </row>
    <row r="102" customFormat="false" ht="30.75" hidden="false" customHeight="true" outlineLevel="0" collapsed="false">
      <c r="A102" s="0"/>
      <c r="B102" s="76" t="s">
        <v>183</v>
      </c>
      <c r="C102" s="29" t="s">
        <v>184</v>
      </c>
      <c r="D102" s="65" t="n">
        <v>972.415</v>
      </c>
      <c r="E102" s="65" t="n">
        <f aca="false">E103+E104</f>
        <v>156</v>
      </c>
      <c r="F102" s="65" t="n">
        <f aca="false">F103+F104</f>
        <v>156</v>
      </c>
      <c r="G102" s="65" t="n">
        <f aca="false">G103+G104</f>
        <v>156</v>
      </c>
      <c r="H102" s="65" t="n">
        <f aca="false">H103+H104</f>
        <v>156</v>
      </c>
      <c r="I102" s="65" t="n">
        <f aca="false">I103+I104</f>
        <v>0</v>
      </c>
      <c r="J102" s="23" t="n">
        <f aca="false">I102/D102*100</f>
        <v>0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72" customFormat="true" ht="63" hidden="true" customHeight="true" outlineLevel="0" collapsed="false">
      <c r="B103" s="78" t="s">
        <v>185</v>
      </c>
      <c r="C103" s="39" t="s">
        <v>186</v>
      </c>
      <c r="D103" s="65" t="n">
        <v>0</v>
      </c>
      <c r="E103" s="65" t="n">
        <v>78</v>
      </c>
      <c r="F103" s="65" t="n">
        <v>78</v>
      </c>
      <c r="G103" s="65" t="n">
        <v>78</v>
      </c>
      <c r="H103" s="65" t="n">
        <v>78</v>
      </c>
      <c r="I103" s="65" t="n">
        <v>0</v>
      </c>
      <c r="J103" s="40" t="e">
        <f aca="false">I103/D103*100</f>
        <v>#DIV/0!</v>
      </c>
    </row>
    <row r="104" s="72" customFormat="true" ht="65.25" hidden="true" customHeight="true" outlineLevel="0" collapsed="false">
      <c r="B104" s="78" t="s">
        <v>187</v>
      </c>
      <c r="C104" s="39" t="s">
        <v>188</v>
      </c>
      <c r="D104" s="65" t="n">
        <v>0</v>
      </c>
      <c r="E104" s="65" t="n">
        <v>78</v>
      </c>
      <c r="F104" s="65" t="n">
        <v>78</v>
      </c>
      <c r="G104" s="65" t="n">
        <v>78</v>
      </c>
      <c r="H104" s="65" t="n">
        <v>78</v>
      </c>
      <c r="I104" s="65" t="n">
        <v>0</v>
      </c>
      <c r="J104" s="40" t="e">
        <f aca="false">I104/D104*100</f>
        <v>#DIV/0!</v>
      </c>
    </row>
    <row r="105" s="19" customFormat="true" ht="19.5" hidden="false" customHeight="true" outlineLevel="0" collapsed="false">
      <c r="B105" s="20" t="s">
        <v>189</v>
      </c>
      <c r="C105" s="21" t="s">
        <v>190</v>
      </c>
      <c r="D105" s="22" t="n">
        <f aca="false">D106+D129+D134</f>
        <v>13845.636</v>
      </c>
      <c r="E105" s="22" t="e">
        <f aca="false">E106+E129+E134</f>
        <v>#REF!</v>
      </c>
      <c r="F105" s="22" t="e">
        <f aca="false">F106+F129+F134</f>
        <v>#REF!</v>
      </c>
      <c r="G105" s="22" t="e">
        <f aca="false">G106+G129+G134</f>
        <v>#REF!</v>
      </c>
      <c r="H105" s="22" t="e">
        <f aca="false">H106+H129+H134</f>
        <v>#REF!</v>
      </c>
      <c r="I105" s="22" t="n">
        <f aca="false">I106+I129+I134</f>
        <v>-5980.98239</v>
      </c>
      <c r="J105" s="23" t="n">
        <f aca="false">I105/D105*100</f>
        <v>-43.1975995179998</v>
      </c>
      <c r="K105" s="24"/>
      <c r="L105" s="25"/>
      <c r="M105" s="26"/>
    </row>
    <row r="106" customFormat="false" ht="43.5" hidden="false" customHeight="true" outlineLevel="0" collapsed="false">
      <c r="B106" s="28" t="s">
        <v>191</v>
      </c>
      <c r="C106" s="29" t="s">
        <v>192</v>
      </c>
      <c r="D106" s="30" t="n">
        <f aca="false">D107+D118+D123</f>
        <v>19826.618</v>
      </c>
      <c r="E106" s="30" t="e">
        <f aca="false">E107+E118+E123</f>
        <v>#REF!</v>
      </c>
      <c r="F106" s="30" t="e">
        <f aca="false">F107+F118+F123</f>
        <v>#REF!</v>
      </c>
      <c r="G106" s="30" t="e">
        <f aca="false">G107+G118+G123</f>
        <v>#REF!</v>
      </c>
      <c r="H106" s="30" t="e">
        <f aca="false">H107+H118+H123</f>
        <v>#REF!</v>
      </c>
      <c r="I106" s="30" t="n">
        <f aca="false">I107+I118+I123</f>
        <v>0</v>
      </c>
      <c r="J106" s="23" t="n">
        <f aca="false">I106/D106*100</f>
        <v>0</v>
      </c>
      <c r="K106" s="31"/>
      <c r="L106" s="32"/>
      <c r="M106" s="33"/>
    </row>
    <row r="107" customFormat="false" ht="37.5" hidden="false" customHeight="true" outlineLevel="0" collapsed="false">
      <c r="B107" s="20" t="s">
        <v>193</v>
      </c>
      <c r="C107" s="21" t="s">
        <v>194</v>
      </c>
      <c r="D107" s="22" t="n">
        <f aca="false">D108+D111</f>
        <v>17784.818</v>
      </c>
      <c r="E107" s="22" t="e">
        <f aca="false">#REF!+#REF!+E108+#REF!+#REF!+E111+#REF!</f>
        <v>#REF!</v>
      </c>
      <c r="F107" s="22" t="e">
        <f aca="false">#REF!+#REF!+F108+#REF!+#REF!+F111+#REF!</f>
        <v>#REF!</v>
      </c>
      <c r="G107" s="22" t="e">
        <f aca="false">#REF!+#REF!+G108+#REF!+#REF!+G111+#REF!</f>
        <v>#REF!</v>
      </c>
      <c r="H107" s="22" t="e">
        <f aca="false">#REF!+#REF!+H108+#REF!+#REF!+H111+#REF!</f>
        <v>#REF!</v>
      </c>
      <c r="I107" s="22" t="n">
        <f aca="false">I108+I111</f>
        <v>0</v>
      </c>
      <c r="J107" s="23" t="n">
        <f aca="false">I107/D107*100</f>
        <v>0</v>
      </c>
      <c r="K107" s="31"/>
      <c r="L107" s="32"/>
      <c r="M107" s="33"/>
    </row>
    <row r="108" customFormat="false" ht="26.25" hidden="false" customHeight="true" outlineLevel="0" collapsed="false">
      <c r="B108" s="79" t="s">
        <v>195</v>
      </c>
      <c r="C108" s="29" t="s">
        <v>196</v>
      </c>
      <c r="D108" s="30" t="n">
        <f aca="false">D109</f>
        <v>10000</v>
      </c>
      <c r="E108" s="30" t="n">
        <f aca="false">E109</f>
        <v>9658.5</v>
      </c>
      <c r="F108" s="30" t="n">
        <f aca="false">F109</f>
        <v>9658.5</v>
      </c>
      <c r="G108" s="30" t="n">
        <f aca="false">G109</f>
        <v>9658.5</v>
      </c>
      <c r="H108" s="30" t="n">
        <f aca="false">H109</f>
        <v>9658.5</v>
      </c>
      <c r="I108" s="30" t="n">
        <f aca="false">I109</f>
        <v>0</v>
      </c>
      <c r="J108" s="23" t="n">
        <f aca="false">I108/D108*100</f>
        <v>0</v>
      </c>
    </row>
    <row r="109" customFormat="false" ht="38.25" hidden="false" customHeight="true" outlineLevel="0" collapsed="false">
      <c r="B109" s="79" t="s">
        <v>197</v>
      </c>
      <c r="C109" s="29" t="s">
        <v>198</v>
      </c>
      <c r="D109" s="30" t="n">
        <f aca="false">D110</f>
        <v>10000</v>
      </c>
      <c r="E109" s="30" t="n">
        <f aca="false">E110</f>
        <v>9658.5</v>
      </c>
      <c r="F109" s="30" t="n">
        <f aca="false">F110</f>
        <v>9658.5</v>
      </c>
      <c r="G109" s="30" t="n">
        <f aca="false">G110</f>
        <v>9658.5</v>
      </c>
      <c r="H109" s="30" t="n">
        <f aca="false">H110</f>
        <v>9658.5</v>
      </c>
      <c r="I109" s="30" t="n">
        <f aca="false">I110</f>
        <v>0</v>
      </c>
      <c r="J109" s="23" t="n">
        <f aca="false">I109/D109*100</f>
        <v>0</v>
      </c>
    </row>
    <row r="110" customFormat="false" ht="39.75" hidden="false" customHeight="true" outlineLevel="0" collapsed="false">
      <c r="B110" s="79" t="s">
        <v>199</v>
      </c>
      <c r="C110" s="29" t="s">
        <v>198</v>
      </c>
      <c r="D110" s="30" t="n">
        <v>10000</v>
      </c>
      <c r="E110" s="30" t="n">
        <v>9658.5</v>
      </c>
      <c r="F110" s="30" t="n">
        <v>9658.5</v>
      </c>
      <c r="G110" s="30" t="n">
        <v>9658.5</v>
      </c>
      <c r="H110" s="30" t="n">
        <v>9658.5</v>
      </c>
      <c r="I110" s="30" t="n">
        <v>0</v>
      </c>
      <c r="J110" s="23" t="n">
        <f aca="false">I110/D110*100</f>
        <v>0</v>
      </c>
    </row>
    <row r="111" customFormat="false" ht="21" hidden="false" customHeight="true" outlineLevel="0" collapsed="false">
      <c r="A111" s="0"/>
      <c r="B111" s="20" t="s">
        <v>200</v>
      </c>
      <c r="C111" s="21" t="s">
        <v>201</v>
      </c>
      <c r="D111" s="22" t="n">
        <f aca="false">D112</f>
        <v>7784.818</v>
      </c>
      <c r="E111" s="22" t="e">
        <f aca="false">E112</f>
        <v>#REF!</v>
      </c>
      <c r="F111" s="22" t="e">
        <f aca="false">F112</f>
        <v>#REF!</v>
      </c>
      <c r="G111" s="22" t="e">
        <f aca="false">G112</f>
        <v>#REF!</v>
      </c>
      <c r="H111" s="22" t="e">
        <f aca="false">H112</f>
        <v>#REF!</v>
      </c>
      <c r="I111" s="22" t="n">
        <f aca="false">I112</f>
        <v>0</v>
      </c>
      <c r="J111" s="23" t="n">
        <f aca="false">I111/D111*100</f>
        <v>0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1" hidden="false" customHeight="true" outlineLevel="0" collapsed="false">
      <c r="A112" s="0"/>
      <c r="B112" s="28" t="s">
        <v>202</v>
      </c>
      <c r="C112" s="29" t="s">
        <v>203</v>
      </c>
      <c r="D112" s="30" t="n">
        <f aca="false">D113</f>
        <v>7784.818</v>
      </c>
      <c r="E112" s="30" t="e">
        <f aca="false">E113</f>
        <v>#REF!</v>
      </c>
      <c r="F112" s="30" t="e">
        <f aca="false">F113</f>
        <v>#REF!</v>
      </c>
      <c r="G112" s="30" t="e">
        <f aca="false">G113</f>
        <v>#REF!</v>
      </c>
      <c r="H112" s="30" t="e">
        <f aca="false">H113</f>
        <v>#REF!</v>
      </c>
      <c r="I112" s="30" t="n">
        <f aca="false">I113</f>
        <v>0</v>
      </c>
      <c r="J112" s="23" t="n">
        <f aca="false">I112/D112*100</f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0"/>
      <c r="B113" s="28" t="s">
        <v>204</v>
      </c>
      <c r="C113" s="29" t="s">
        <v>203</v>
      </c>
      <c r="D113" s="30" t="n">
        <v>7784.818</v>
      </c>
      <c r="E113" s="30" t="e">
        <f aca="false">E114+#REF!+#REF!+E115+E116+E117+#REF!</f>
        <v>#REF!</v>
      </c>
      <c r="F113" s="30" t="e">
        <f aca="false">F114+#REF!+#REF!+F115+F116+F117+#REF!</f>
        <v>#REF!</v>
      </c>
      <c r="G113" s="30" t="e">
        <f aca="false">G114+#REF!+#REF!+G115+G116+G117+#REF!</f>
        <v>#REF!</v>
      </c>
      <c r="H113" s="30" t="e">
        <f aca="false">H114+#REF!+#REF!+H115+H116+H117+#REF!</f>
        <v>#REF!</v>
      </c>
      <c r="I113" s="30" t="n">
        <f aca="false">I114+I115+I116+I117</f>
        <v>0</v>
      </c>
      <c r="J113" s="23" t="n">
        <f aca="false">I113/D113*100</f>
        <v>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76.5" hidden="true" customHeight="true" outlineLevel="0" collapsed="false">
      <c r="A114" s="0"/>
      <c r="B114" s="38" t="s">
        <v>205</v>
      </c>
      <c r="C114" s="39" t="s">
        <v>206</v>
      </c>
      <c r="D114" s="30" t="n">
        <v>0</v>
      </c>
      <c r="E114" s="30" t="n">
        <v>154.65</v>
      </c>
      <c r="F114" s="30" t="n">
        <v>154.65</v>
      </c>
      <c r="G114" s="30" t="n">
        <v>154.65</v>
      </c>
      <c r="H114" s="30" t="n">
        <v>154.65</v>
      </c>
      <c r="I114" s="30" t="n">
        <v>0</v>
      </c>
      <c r="J114" s="40" t="e">
        <f aca="false">I114/D114*100</f>
        <v>#DIV/0!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1.25" hidden="true" customHeight="true" outlineLevel="0" collapsed="false">
      <c r="A115" s="0"/>
      <c r="B115" s="38" t="s">
        <v>207</v>
      </c>
      <c r="C115" s="39" t="s">
        <v>208</v>
      </c>
      <c r="D115" s="30" t="n">
        <v>0</v>
      </c>
      <c r="E115" s="30"/>
      <c r="F115" s="30"/>
      <c r="G115" s="30"/>
      <c r="H115" s="30"/>
      <c r="I115" s="30" t="n">
        <v>0</v>
      </c>
      <c r="J115" s="40" t="e">
        <f aca="false">I115/D115*100</f>
        <v>#DIV/0!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2.5" hidden="true" customHeight="true" outlineLevel="0" collapsed="false">
      <c r="A116" s="0"/>
      <c r="B116" s="38" t="s">
        <v>209</v>
      </c>
      <c r="C116" s="39" t="s">
        <v>210</v>
      </c>
      <c r="D116" s="30" t="n">
        <v>0</v>
      </c>
      <c r="E116" s="30"/>
      <c r="F116" s="30"/>
      <c r="G116" s="30"/>
      <c r="H116" s="30"/>
      <c r="I116" s="30" t="n">
        <v>0</v>
      </c>
      <c r="J116" s="40" t="e">
        <f aca="false">I116/D116*100</f>
        <v>#DIV/0!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5.75" hidden="true" customHeight="true" outlineLevel="0" collapsed="false">
      <c r="A117" s="0"/>
      <c r="B117" s="38" t="s">
        <v>211</v>
      </c>
      <c r="C117" s="39" t="s">
        <v>212</v>
      </c>
      <c r="D117" s="30" t="n">
        <v>0</v>
      </c>
      <c r="E117" s="30"/>
      <c r="F117" s="30"/>
      <c r="G117" s="30"/>
      <c r="H117" s="30"/>
      <c r="I117" s="30" t="n">
        <v>0</v>
      </c>
      <c r="J117" s="40" t="e">
        <f aca="false">I117/D117*100</f>
        <v>#DIV/0!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0" hidden="false" customHeight="true" outlineLevel="0" collapsed="false">
      <c r="B118" s="20" t="s">
        <v>213</v>
      </c>
      <c r="C118" s="21" t="s">
        <v>214</v>
      </c>
      <c r="D118" s="22" t="n">
        <f aca="false">D119</f>
        <v>13.5</v>
      </c>
      <c r="E118" s="22" t="n">
        <f aca="false">E119</f>
        <v>7</v>
      </c>
      <c r="F118" s="22" t="n">
        <f aca="false">F119</f>
        <v>7</v>
      </c>
      <c r="G118" s="22" t="n">
        <f aca="false">G119</f>
        <v>7</v>
      </c>
      <c r="H118" s="22" t="n">
        <f aca="false">H119</f>
        <v>7</v>
      </c>
      <c r="I118" s="22" t="n">
        <f aca="false">I119</f>
        <v>0</v>
      </c>
      <c r="J118" s="23" t="n">
        <f aca="false">I118/D118*100</f>
        <v>0</v>
      </c>
    </row>
    <row r="119" customFormat="false" ht="37.5" hidden="false" customHeight="true" outlineLevel="0" collapsed="false">
      <c r="B119" s="28" t="s">
        <v>215</v>
      </c>
      <c r="C119" s="29" t="s">
        <v>216</v>
      </c>
      <c r="D119" s="30" t="n">
        <f aca="false">D120</f>
        <v>13.5</v>
      </c>
      <c r="E119" s="30" t="n">
        <f aca="false">E120</f>
        <v>7</v>
      </c>
      <c r="F119" s="30" t="n">
        <f aca="false">F120</f>
        <v>7</v>
      </c>
      <c r="G119" s="30" t="n">
        <f aca="false">G120</f>
        <v>7</v>
      </c>
      <c r="H119" s="30" t="n">
        <f aca="false">H120</f>
        <v>7</v>
      </c>
      <c r="I119" s="30" t="n">
        <f aca="false">I120</f>
        <v>0</v>
      </c>
      <c r="J119" s="23" t="n">
        <f aca="false">I119/D119*100</f>
        <v>0</v>
      </c>
    </row>
    <row r="120" customFormat="false" ht="38.25" hidden="false" customHeight="true" outlineLevel="0" collapsed="false">
      <c r="B120" s="28" t="s">
        <v>217</v>
      </c>
      <c r="C120" s="29" t="s">
        <v>218</v>
      </c>
      <c r="D120" s="30" t="n">
        <f aca="false">D122</f>
        <v>13.5</v>
      </c>
      <c r="E120" s="30" t="n">
        <f aca="false">E122</f>
        <v>7</v>
      </c>
      <c r="F120" s="30" t="n">
        <f aca="false">F122</f>
        <v>7</v>
      </c>
      <c r="G120" s="30" t="n">
        <f aca="false">G122</f>
        <v>7</v>
      </c>
      <c r="H120" s="30" t="n">
        <f aca="false">H122</f>
        <v>7</v>
      </c>
      <c r="I120" s="30" t="n">
        <f aca="false">I122</f>
        <v>0</v>
      </c>
      <c r="J120" s="23" t="n">
        <f aca="false">I120/D120*100</f>
        <v>0</v>
      </c>
    </row>
    <row r="121" customFormat="false" ht="38.25" hidden="false" customHeight="true" outlineLevel="0" collapsed="false">
      <c r="B121" s="28" t="s">
        <v>219</v>
      </c>
      <c r="C121" s="29" t="s">
        <v>218</v>
      </c>
      <c r="D121" s="30" t="n">
        <f aca="false">D122</f>
        <v>13.5</v>
      </c>
      <c r="E121" s="30"/>
      <c r="F121" s="30"/>
      <c r="G121" s="30"/>
      <c r="H121" s="30"/>
      <c r="I121" s="30" t="n">
        <f aca="false">I122</f>
        <v>0</v>
      </c>
      <c r="J121" s="23" t="n">
        <f aca="false">I121/D121*100</f>
        <v>0</v>
      </c>
    </row>
    <row r="122" customFormat="false" ht="76.5" hidden="true" customHeight="true" outlineLevel="0" collapsed="false">
      <c r="B122" s="38" t="s">
        <v>220</v>
      </c>
      <c r="C122" s="39" t="s">
        <v>221</v>
      </c>
      <c r="D122" s="30" t="n">
        <v>13.5</v>
      </c>
      <c r="E122" s="30" t="n">
        <v>7</v>
      </c>
      <c r="F122" s="30" t="n">
        <v>7</v>
      </c>
      <c r="G122" s="30" t="n">
        <v>7</v>
      </c>
      <c r="H122" s="30" t="n">
        <v>7</v>
      </c>
      <c r="I122" s="30" t="n">
        <v>0</v>
      </c>
      <c r="J122" s="40" t="n">
        <f aca="false">I122/D122*100</f>
        <v>0</v>
      </c>
    </row>
    <row r="123" customFormat="false" ht="19.5" hidden="false" customHeight="true" outlineLevel="0" collapsed="false">
      <c r="B123" s="20" t="s">
        <v>222</v>
      </c>
      <c r="C123" s="80" t="s">
        <v>223</v>
      </c>
      <c r="D123" s="22" t="n">
        <f aca="false">D124</f>
        <v>2028.3</v>
      </c>
      <c r="E123" s="22" t="e">
        <f aca="false">E124</f>
        <v>#REF!</v>
      </c>
      <c r="F123" s="22" t="e">
        <f aca="false">F124</f>
        <v>#REF!</v>
      </c>
      <c r="G123" s="22" t="e">
        <f aca="false">G124</f>
        <v>#REF!</v>
      </c>
      <c r="H123" s="22" t="e">
        <f aca="false">H124</f>
        <v>#REF!</v>
      </c>
      <c r="I123" s="22" t="n">
        <f aca="false">I124</f>
        <v>0</v>
      </c>
      <c r="J123" s="23" t="n">
        <f aca="false">I123/D123*100</f>
        <v>0</v>
      </c>
    </row>
    <row r="124" customFormat="false" ht="26.25" hidden="false" customHeight="true" outlineLevel="0" collapsed="false">
      <c r="B124" s="28" t="s">
        <v>224</v>
      </c>
      <c r="C124" s="81" t="s">
        <v>225</v>
      </c>
      <c r="D124" s="30" t="n">
        <f aca="false">D125</f>
        <v>2028.3</v>
      </c>
      <c r="E124" s="30" t="e">
        <f aca="false">E125</f>
        <v>#REF!</v>
      </c>
      <c r="F124" s="30" t="e">
        <f aca="false">F125</f>
        <v>#REF!</v>
      </c>
      <c r="G124" s="30" t="e">
        <f aca="false">G125</f>
        <v>#REF!</v>
      </c>
      <c r="H124" s="30" t="e">
        <f aca="false">H125</f>
        <v>#REF!</v>
      </c>
      <c r="I124" s="30" t="n">
        <f aca="false">I125</f>
        <v>0</v>
      </c>
      <c r="J124" s="23" t="n">
        <f aca="false">I124/D124*100</f>
        <v>0</v>
      </c>
    </row>
    <row r="125" customFormat="false" ht="27" hidden="false" customHeight="true" outlineLevel="0" collapsed="false">
      <c r="B125" s="28" t="s">
        <v>226</v>
      </c>
      <c r="C125" s="29" t="s">
        <v>227</v>
      </c>
      <c r="D125" s="30" t="n">
        <f aca="false">D126</f>
        <v>2028.3</v>
      </c>
      <c r="E125" s="30" t="e">
        <f aca="false">E126</f>
        <v>#REF!</v>
      </c>
      <c r="F125" s="30" t="e">
        <f aca="false">F126</f>
        <v>#REF!</v>
      </c>
      <c r="G125" s="30" t="e">
        <f aca="false">G126</f>
        <v>#REF!</v>
      </c>
      <c r="H125" s="30" t="e">
        <f aca="false">H126</f>
        <v>#REF!</v>
      </c>
      <c r="I125" s="30" t="n">
        <f aca="false">I126</f>
        <v>0</v>
      </c>
      <c r="J125" s="23" t="n">
        <f aca="false">I125/D125*100</f>
        <v>0</v>
      </c>
    </row>
    <row r="126" customFormat="false" ht="25.5" hidden="false" customHeight="true" outlineLevel="0" collapsed="false">
      <c r="B126" s="28" t="s">
        <v>228</v>
      </c>
      <c r="C126" s="29" t="s">
        <v>227</v>
      </c>
      <c r="D126" s="30" t="n">
        <f aca="false">D127+D128</f>
        <v>2028.3</v>
      </c>
      <c r="E126" s="30" t="e">
        <f aca="false">E127+#REF!+E128</f>
        <v>#REF!</v>
      </c>
      <c r="F126" s="30" t="e">
        <f aca="false">F127+#REF!+F128</f>
        <v>#REF!</v>
      </c>
      <c r="G126" s="30" t="e">
        <f aca="false">G127+#REF!+G128</f>
        <v>#REF!</v>
      </c>
      <c r="H126" s="30" t="e">
        <f aca="false">H127+#REF!+H128</f>
        <v>#REF!</v>
      </c>
      <c r="I126" s="30" t="n">
        <f aca="false">I127+I128</f>
        <v>0</v>
      </c>
      <c r="J126" s="23" t="n">
        <f aca="false">I126/D126*100</f>
        <v>0</v>
      </c>
    </row>
    <row r="127" customFormat="false" ht="76.5" hidden="true" customHeight="true" outlineLevel="0" collapsed="false">
      <c r="B127" s="38" t="s">
        <v>229</v>
      </c>
      <c r="C127" s="39" t="s">
        <v>230</v>
      </c>
      <c r="D127" s="30" t="n">
        <v>0</v>
      </c>
      <c r="E127" s="30" t="n">
        <v>1500</v>
      </c>
      <c r="F127" s="30" t="n">
        <v>1500</v>
      </c>
      <c r="G127" s="30" t="n">
        <v>1500</v>
      </c>
      <c r="H127" s="30" t="n">
        <v>1500</v>
      </c>
      <c r="I127" s="30" t="n">
        <v>0</v>
      </c>
      <c r="J127" s="40" t="e">
        <f aca="false">I127/D127*100</f>
        <v>#DIV/0!</v>
      </c>
    </row>
    <row r="128" customFormat="false" ht="0.75" hidden="true" customHeight="true" outlineLevel="0" collapsed="false">
      <c r="B128" s="82" t="s">
        <v>231</v>
      </c>
      <c r="C128" s="39" t="s">
        <v>232</v>
      </c>
      <c r="D128" s="30" t="n">
        <v>2028.3</v>
      </c>
      <c r="E128" s="30"/>
      <c r="F128" s="30"/>
      <c r="G128" s="30"/>
      <c r="H128" s="30"/>
      <c r="I128" s="30" t="n">
        <v>0</v>
      </c>
      <c r="J128" s="40" t="n">
        <f aca="false">I128/D128*100</f>
        <v>0</v>
      </c>
    </row>
    <row r="129" customFormat="false" ht="23.25" hidden="true" customHeight="true" outlineLevel="0" collapsed="false">
      <c r="B129" s="83" t="s">
        <v>233</v>
      </c>
      <c r="C129" s="84" t="s">
        <v>234</v>
      </c>
      <c r="D129" s="30" t="n">
        <f aca="false">D130</f>
        <v>0</v>
      </c>
      <c r="E129" s="30"/>
      <c r="F129" s="30"/>
      <c r="G129" s="30"/>
      <c r="H129" s="30"/>
      <c r="I129" s="30" t="n">
        <f aca="false">I130</f>
        <v>0</v>
      </c>
      <c r="J129" s="23" t="e">
        <f aca="false">I129/D129*100</f>
        <v>#DIV/0!</v>
      </c>
    </row>
    <row r="130" customFormat="false" ht="30.75" hidden="true" customHeight="true" outlineLevel="0" collapsed="false">
      <c r="B130" s="77" t="s">
        <v>235</v>
      </c>
      <c r="C130" s="29" t="s">
        <v>236</v>
      </c>
      <c r="D130" s="30" t="n">
        <f aca="false">D132</f>
        <v>0</v>
      </c>
      <c r="E130" s="30" t="e">
        <f aca="false">#REF!+#REF!</f>
        <v>#REF!</v>
      </c>
      <c r="F130" s="30" t="e">
        <f aca="false">#REF!+#REF!</f>
        <v>#REF!</v>
      </c>
      <c r="G130" s="30" t="e">
        <f aca="false">#REF!+#REF!</f>
        <v>#REF!</v>
      </c>
      <c r="H130" s="30" t="e">
        <f aca="false">#REF!+#REF!</f>
        <v>#REF!</v>
      </c>
      <c r="I130" s="30" t="n">
        <f aca="false">I132</f>
        <v>0</v>
      </c>
      <c r="J130" s="23" t="e">
        <f aca="false">I130/D130*100</f>
        <v>#DIV/0!</v>
      </c>
    </row>
    <row r="131" customFormat="false" ht="0.75" hidden="true" customHeight="true" outlineLevel="0" collapsed="false">
      <c r="B131" s="77" t="s">
        <v>237</v>
      </c>
      <c r="C131" s="29" t="s">
        <v>238</v>
      </c>
      <c r="D131" s="30" t="n">
        <v>0</v>
      </c>
      <c r="E131" s="30"/>
      <c r="F131" s="30"/>
      <c r="G131" s="30"/>
      <c r="H131" s="30"/>
      <c r="I131" s="30" t="n">
        <v>0</v>
      </c>
      <c r="J131" s="23" t="e">
        <f aca="false">I131/D131*100</f>
        <v>#DIV/0!</v>
      </c>
    </row>
    <row r="132" customFormat="false" ht="26.25" hidden="true" customHeight="true" outlineLevel="0" collapsed="false">
      <c r="B132" s="29" t="s">
        <v>239</v>
      </c>
      <c r="C132" s="29" t="s">
        <v>236</v>
      </c>
      <c r="D132" s="30" t="n">
        <f aca="false">D133</f>
        <v>0</v>
      </c>
      <c r="E132" s="30"/>
      <c r="F132" s="30"/>
      <c r="G132" s="30"/>
      <c r="H132" s="30"/>
      <c r="I132" s="30" t="n">
        <f aca="false">I133</f>
        <v>0</v>
      </c>
      <c r="J132" s="23" t="e">
        <f aca="false">I132/D132*100</f>
        <v>#DIV/0!</v>
      </c>
    </row>
    <row r="133" customFormat="false" ht="0.75" hidden="true" customHeight="true" outlineLevel="0" collapsed="false">
      <c r="B133" s="29" t="s">
        <v>240</v>
      </c>
      <c r="C133" s="29" t="s">
        <v>236</v>
      </c>
      <c r="D133" s="30" t="n">
        <v>0</v>
      </c>
      <c r="E133" s="30"/>
      <c r="F133" s="30"/>
      <c r="G133" s="30"/>
      <c r="H133" s="30"/>
      <c r="I133" s="30" t="n">
        <v>0</v>
      </c>
      <c r="J133" s="23" t="e">
        <f aca="false">I133/D133*100</f>
        <v>#DIV/0!</v>
      </c>
    </row>
    <row r="134" customFormat="false" ht="50.25" hidden="false" customHeight="true" outlineLevel="0" collapsed="false">
      <c r="B134" s="20" t="s">
        <v>241</v>
      </c>
      <c r="C134" s="21" t="s">
        <v>242</v>
      </c>
      <c r="D134" s="22" t="n">
        <f aca="false">D135</f>
        <v>-5980.982</v>
      </c>
      <c r="E134" s="22" t="n">
        <f aca="false">E135</f>
        <v>0</v>
      </c>
      <c r="F134" s="22" t="n">
        <f aca="false">F135</f>
        <v>0</v>
      </c>
      <c r="G134" s="22" t="n">
        <f aca="false">G135</f>
        <v>0</v>
      </c>
      <c r="H134" s="22" t="n">
        <f aca="false">H135</f>
        <v>0</v>
      </c>
      <c r="I134" s="22" t="n">
        <f aca="false">I135</f>
        <v>-5980.98239</v>
      </c>
      <c r="J134" s="23" t="n">
        <f aca="false">I134/D134*100</f>
        <v>100.000006520668</v>
      </c>
    </row>
    <row r="135" customFormat="false" ht="50.25" hidden="false" customHeight="true" outlineLevel="0" collapsed="false">
      <c r="B135" s="28" t="s">
        <v>243</v>
      </c>
      <c r="C135" s="29" t="s">
        <v>244</v>
      </c>
      <c r="D135" s="30" t="n">
        <f aca="false">D136</f>
        <v>-5980.982</v>
      </c>
      <c r="E135" s="30" t="n">
        <f aca="false">E138</f>
        <v>0</v>
      </c>
      <c r="F135" s="30" t="n">
        <f aca="false">F138</f>
        <v>0</v>
      </c>
      <c r="G135" s="30" t="n">
        <f aca="false">G138</f>
        <v>0</v>
      </c>
      <c r="H135" s="30" t="n">
        <f aca="false">H138</f>
        <v>0</v>
      </c>
      <c r="I135" s="30" t="n">
        <f aca="false">I138+I136</f>
        <v>-5980.98239</v>
      </c>
      <c r="J135" s="23" t="n">
        <f aca="false">I135/D135*100</f>
        <v>100.000006520668</v>
      </c>
    </row>
    <row r="136" customFormat="false" ht="89.25" hidden="false" customHeight="true" outlineLevel="0" collapsed="false">
      <c r="B136" s="28" t="s">
        <v>245</v>
      </c>
      <c r="C136" s="29" t="s">
        <v>246</v>
      </c>
      <c r="D136" s="30" t="n">
        <f aca="false">D137</f>
        <v>-5980.982</v>
      </c>
      <c r="E136" s="30"/>
      <c r="F136" s="30"/>
      <c r="G136" s="30"/>
      <c r="H136" s="30"/>
      <c r="I136" s="30" t="n">
        <f aca="false">I137</f>
        <v>-5980.98239</v>
      </c>
      <c r="J136" s="23" t="n">
        <f aca="false">I136/D136*100</f>
        <v>100.000006520668</v>
      </c>
    </row>
    <row r="137" customFormat="false" ht="89.25" hidden="false" customHeight="true" outlineLevel="0" collapsed="false">
      <c r="B137" s="28" t="s">
        <v>247</v>
      </c>
      <c r="C137" s="29" t="s">
        <v>246</v>
      </c>
      <c r="D137" s="30" t="n">
        <v>-5980.982</v>
      </c>
      <c r="E137" s="30"/>
      <c r="F137" s="30"/>
      <c r="G137" s="30"/>
      <c r="H137" s="30"/>
      <c r="I137" s="30" t="n">
        <v>-5980.98239</v>
      </c>
      <c r="J137" s="23" t="n">
        <f aca="false">I137/D137*100</f>
        <v>100.000006520668</v>
      </c>
    </row>
    <row r="138" customFormat="false" ht="0.75" hidden="true" customHeight="true" outlineLevel="0" collapsed="false">
      <c r="B138" s="38" t="s">
        <v>248</v>
      </c>
      <c r="C138" s="39" t="s">
        <v>249</v>
      </c>
      <c r="D138" s="30" t="n">
        <f aca="false">D139</f>
        <v>0</v>
      </c>
      <c r="E138" s="30" t="n">
        <f aca="false">E139</f>
        <v>0</v>
      </c>
      <c r="F138" s="30" t="n">
        <f aca="false">F139</f>
        <v>0</v>
      </c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  <c r="J138" s="40" t="e">
        <f aca="false">I138/D138*100</f>
        <v>#DIV/0!</v>
      </c>
    </row>
    <row r="139" customFormat="false" ht="50.25" hidden="true" customHeight="true" outlineLevel="0" collapsed="false">
      <c r="B139" s="38" t="s">
        <v>250</v>
      </c>
      <c r="C139" s="39" t="s">
        <v>249</v>
      </c>
      <c r="D139" s="30" t="n">
        <v>0</v>
      </c>
      <c r="E139" s="30"/>
      <c r="F139" s="30"/>
      <c r="G139" s="30"/>
      <c r="H139" s="30"/>
      <c r="I139" s="30" t="n">
        <v>0</v>
      </c>
      <c r="J139" s="40" t="e">
        <f aca="false">I139/D139*100</f>
        <v>#DIV/0!</v>
      </c>
    </row>
    <row r="140" customFormat="false" ht="23.25" hidden="false" customHeight="true" outlineLevel="0" collapsed="false">
      <c r="B140" s="20"/>
      <c r="C140" s="85" t="s">
        <v>251</v>
      </c>
      <c r="D140" s="44" t="n">
        <f aca="false">D6+D105</f>
        <v>122847.376</v>
      </c>
      <c r="E140" s="44" t="e">
        <f aca="false">E6+E105</f>
        <v>#REF!</v>
      </c>
      <c r="F140" s="44" t="e">
        <f aca="false">F6+F105</f>
        <v>#REF!</v>
      </c>
      <c r="G140" s="44" t="e">
        <f aca="false">G6+G105</f>
        <v>#REF!</v>
      </c>
      <c r="H140" s="44" t="e">
        <f aca="false">H6+H105</f>
        <v>#REF!</v>
      </c>
      <c r="I140" s="44" t="n">
        <f aca="false">I6+I105</f>
        <v>21007.79225</v>
      </c>
      <c r="J140" s="23" t="n">
        <f aca="false">I140/D140*100</f>
        <v>17.1007252527722</v>
      </c>
    </row>
    <row r="141" customFormat="false" ht="12.75" hidden="false" customHeight="false" outlineLevel="0" collapsed="false">
      <c r="B141" s="86"/>
      <c r="J141" s="5"/>
      <c r="L141" s="1"/>
    </row>
    <row r="142" customFormat="false" ht="12.75" hidden="false" customHeight="false" outlineLevel="0" collapsed="false">
      <c r="C142" s="87"/>
    </row>
  </sheetData>
  <mergeCells count="4">
    <mergeCell ref="D1:J1"/>
    <mergeCell ref="D2:J2"/>
    <mergeCell ref="D3:J3"/>
    <mergeCell ref="B4:M4"/>
  </mergeCells>
  <hyperlinks>
    <hyperlink ref="C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C13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0" right="0" top="0.1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47:49Z</dcterms:created>
  <dc:creator>Ирина</dc:creator>
  <dc:description/>
  <dc:language>en-US</dc:language>
  <cp:lastModifiedBy>User</cp:lastModifiedBy>
  <cp:lastPrinted>2024-07-25T14:01:05Z</cp:lastPrinted>
  <dcterms:modified xsi:type="dcterms:W3CDTF">2025-05-21T10:47:55Z</dcterms:modified>
  <cp:revision>0</cp:revision>
  <dc:subject/>
  <dc:title/>
</cp:coreProperties>
</file>