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2" sheetId="1" state="visible" r:id="rId2"/>
    <sheet name="прил3" sheetId="2" state="visible" r:id="rId3"/>
    <sheet name="прил4" sheetId="3" state="visible" r:id="rId4"/>
  </sheets>
  <definedNames>
    <definedName function="false" hidden="false" localSheetId="2" name="_xlnm.Print_Area" vbProcedure="false">прил4!$A$1:$M$320</definedName>
    <definedName function="false" hidden="false" localSheetId="2" name="Excel_BuiltIn__FilterDatabase" vbProcedure="false">прил4!$A$6:$K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417">
  <si>
    <t xml:space="preserve">Приложение № 1 </t>
  </si>
  <si>
    <t xml:space="preserve">к постановлению администрации  </t>
  </si>
  <si>
    <t xml:space="preserve">Омутнинского городского поселения </t>
  </si>
  <si>
    <t xml:space="preserve">от 28.11.2023 № 1028</t>
  </si>
  <si>
    <t xml:space="preserve">Приложение № 2 к отчету</t>
  </si>
  <si>
    <t xml:space="preserve">           Распределение бюджетных ассигнований                                                                                                                             по разделам и подразделам классификации расходов  бюджетов                                                                                                                                   за 9 месяцев 2023 года</t>
  </si>
  <si>
    <t xml:space="preserve">Наименование расходов</t>
  </si>
  <si>
    <t xml:space="preserve">Раздел</t>
  </si>
  <si>
    <t xml:space="preserve">Подраз    дел</t>
  </si>
  <si>
    <t xml:space="preserve">Утверждено сводной бюджетной росписью            (тыс. руб)</t>
  </si>
  <si>
    <t xml:space="preserve">Исполнено за 9 месяцев 2023 года (тыс.руб.)</t>
  </si>
  <si>
    <t xml:space="preserve">Процент исполнения к плану года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риложение № 2 </t>
  </si>
  <si>
    <t xml:space="preserve">Приложение № 3 к отчету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ов                                                                                                     за 9 месяцев 2023 года</t>
  </si>
  <si>
    <t xml:space="preserve">Наименование расхода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ЭКР</t>
  </si>
  <si>
    <t xml:space="preserve">доп.классиф.</t>
  </si>
  <si>
    <t xml:space="preserve">2012 г. Сумма всего (тыс. руб)</t>
  </si>
  <si>
    <t xml:space="preserve">2022                (тыс.руб)</t>
  </si>
  <si>
    <t xml:space="preserve">2016                          (в руб)</t>
  </si>
  <si>
    <t xml:space="preserve">Исполнено за 9 месяцев 2023 г        (тыс.руб.)</t>
  </si>
  <si>
    <t xml:space="preserve">% исполнения к году</t>
  </si>
  <si>
    <t xml:space="preserve">ВСЕГО</t>
  </si>
  <si>
    <t xml:space="preserve">000</t>
  </si>
  <si>
    <t xml:space="preserve">0000</t>
  </si>
  <si>
    <t xml:space="preserve">00000 00000</t>
  </si>
  <si>
    <t xml:space="preserve">Муниципальная программа Омутнинского городского поселения "Развитие муниципального управления в муниципальном образовании Омутнинское городское поселение Омутнинского района Кировской области"</t>
  </si>
  <si>
    <t xml:space="preserve">983</t>
  </si>
  <si>
    <t xml:space="preserve">0104</t>
  </si>
  <si>
    <t xml:space="preserve">30000 00000</t>
  </si>
  <si>
    <t xml:space="preserve">Руководство и управление в сфере установленных функций органов  местного самоуправления</t>
  </si>
  <si>
    <t xml:space="preserve">30000 01000</t>
  </si>
  <si>
    <t xml:space="preserve">Глава муниципального образования</t>
  </si>
  <si>
    <t xml:space="preserve">30000 01020</t>
  </si>
  <si>
    <t xml:space="preserve">Доплаты к пенсиям муниципальных служащих</t>
  </si>
  <si>
    <t xml:space="preserve">30000 01030</t>
  </si>
  <si>
    <t xml:space="preserve">Органы местного самоуправления</t>
  </si>
  <si>
    <t xml:space="preserve">30000 01040</t>
  </si>
  <si>
    <t xml:space="preserve">Обеспечение выполнения функций  органов местного самоуправления</t>
  </si>
  <si>
    <t xml:space="preserve">0113</t>
  </si>
  <si>
    <t xml:space="preserve">30000 01050</t>
  </si>
  <si>
    <t xml:space="preserve">Обеспечение хозяйственного обслуживания органов местного самоуправления</t>
  </si>
  <si>
    <t xml:space="preserve">30000 01060</t>
  </si>
  <si>
    <t xml:space="preserve">Финансовое обеспечение других общегосударственных вопросов</t>
  </si>
  <si>
    <t xml:space="preserve">30000 0107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30000 100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30000 10020</t>
  </si>
  <si>
    <t xml:space="preserve">Осуществление внутреннего муниципального финансового контроля за исполнением бюджета Омутнинского городского поселения</t>
  </si>
  <si>
    <t xml:space="preserve">30000 101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30000 16000</t>
  </si>
  <si>
    <t xml:space="preserve">Создание и деятельность в муниципальных образованиях административных комиссий </t>
  </si>
  <si>
    <t xml:space="preserve">30000 16050</t>
  </si>
  <si>
    <t xml:space="preserve">Муниципальная программа Омутнинского городского поселения "Управление муниципальным имуществом муниципального образования Омутнинское городское поселение Омутнинского района Кировской области"</t>
  </si>
  <si>
    <t xml:space="preserve">31000 00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31000 02000</t>
  </si>
  <si>
    <t xml:space="preserve">Управление муниципальной собственностью городского поселения</t>
  </si>
  <si>
    <t xml:space="preserve">31000 02010</t>
  </si>
  <si>
    <t xml:space="preserve">Муниципальная программа Омутнинского городского поселения "Развитие коммунальной и жилищной инфраструктуры в муниципальном образовании Омутнинское городское поселение Омутнинского района Кировской области"</t>
  </si>
  <si>
    <t xml:space="preserve">0502</t>
  </si>
  <si>
    <t xml:space="preserve">32000 00000</t>
  </si>
  <si>
    <t xml:space="preserve">Мероприятия в области коммунального хозяйства</t>
  </si>
  <si>
    <t xml:space="preserve">32000 03000</t>
  </si>
  <si>
    <t xml:space="preserve">Финансовое обеспечение мероприятий в области коммунального хозяйства </t>
  </si>
  <si>
    <t xml:space="preserve">32000 03010</t>
  </si>
  <si>
    <t xml:space="preserve">Капитальные вложения в объекты государственной (муниципальной) собственности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32000 0302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32000 15490</t>
  </si>
  <si>
    <t xml:space="preserve">32000 S5490</t>
  </si>
  <si>
    <t xml:space="preserve">Организация водоснабжения населения в границах сельских  поселений</t>
  </si>
  <si>
    <t xml:space="preserve">32000 14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32000 1500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32000 15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программа Омутнинского городского поселения "Развитие транспортной системы в муниципальном образовании Омутнинское городское поселение Омутнинского района Кировской области"</t>
  </si>
  <si>
    <t xml:space="preserve">0409</t>
  </si>
  <si>
    <t xml:space="preserve">33000 00000</t>
  </si>
  <si>
    <t xml:space="preserve">Организация перевозок автомобильным транспортом</t>
  </si>
  <si>
    <t xml:space="preserve">33000 1201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</t>
  </si>
  <si>
    <t xml:space="preserve">33000 040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33000 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33000 S521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33000 15550</t>
  </si>
  <si>
    <t xml:space="preserve">Софинансирование расходов на ремонт автомобильных дорог местного значения с твердым покрытием в границах городских населенных пунктов</t>
  </si>
  <si>
    <t xml:space="preserve">33000 S5550</t>
  </si>
  <si>
    <t xml:space="preserve">Муниципальная программа Омутнинского городского поселения "Переселение граждан, проживающих на территории Омутнинского городского поселения, из аварийного жилищного фонда, признанного таковым до 01 января 2017 года"</t>
  </si>
  <si>
    <t xml:space="preserve">34000 00000</t>
  </si>
  <si>
    <t xml:space="preserve">Финансовое обеспечение мероприятий по переселению граждан из аварийного жилищного фонда</t>
  </si>
  <si>
    <t xml:space="preserve">34000 06010</t>
  </si>
  <si>
    <t xml:space="preserve">Реализация мероприятий национального проекта "Жилье и городская среда"</t>
  </si>
  <si>
    <t xml:space="preserve">340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340F3 000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340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40F3 67484</t>
  </si>
  <si>
    <t xml:space="preserve">Софинансирование мероприятий по переселению граждан из аварийного жилищного фонда </t>
  </si>
  <si>
    <t xml:space="preserve">340F3 6748S</t>
  </si>
  <si>
    <t xml:space="preserve">Обеспечение мероприятий по переселению граждан из аварийного жилищного фонла за счет средств областного бюджета</t>
  </si>
  <si>
    <t xml:space="preserve">340F3 6748Г</t>
  </si>
  <si>
    <t xml:space="preserve">340F3 S748Г</t>
  </si>
  <si>
    <t xml:space="preserve">Муниципальная программа Омутнинского городского поселения "Развитие благоустройства в муниципальном образовании Омутнинское городское поселение Омутнинского района Кировской области"</t>
  </si>
  <si>
    <t xml:space="preserve">0503</t>
  </si>
  <si>
    <t xml:space="preserve">35000 00000</t>
  </si>
  <si>
    <t xml:space="preserve">Мероприятия по благоустройству</t>
  </si>
  <si>
    <t xml:space="preserve">35000 07000</t>
  </si>
  <si>
    <t xml:space="preserve">Уличное освещение</t>
  </si>
  <si>
    <t xml:space="preserve">35000 07010</t>
  </si>
  <si>
    <t xml:space="preserve">Озеленение</t>
  </si>
  <si>
    <t xml:space="preserve">35000 07020</t>
  </si>
  <si>
    <t xml:space="preserve">Организация и содержание мест захоронения</t>
  </si>
  <si>
    <t xml:space="preserve">35000 07030</t>
  </si>
  <si>
    <t xml:space="preserve">Прочие мероприятия по благоустройству городского поселения</t>
  </si>
  <si>
    <t xml:space="preserve">35000 07040</t>
  </si>
  <si>
    <t xml:space="preserve">Реализация мероприятий по борьбе с борщевиком Сосновского</t>
  </si>
  <si>
    <t xml:space="preserve">35000 15120</t>
  </si>
  <si>
    <t xml:space="preserve">Софинансирование расходов на реализацию мероприятий по борьбе с борщевиком Сосновского</t>
  </si>
  <si>
    <t xml:space="preserve">35000 S5120</t>
  </si>
  <si>
    <t xml:space="preserve">Финансовое обеспечение мероприятий по борьбе с борщевиком Сосновского</t>
  </si>
  <si>
    <t xml:space="preserve">35000 S5121</t>
  </si>
  <si>
    <t xml:space="preserve">Инвестиционные программы и проекты развития общественной инфраструктуры муниципальных образований в Кировской области: устройство детской игровой площадки  по ул. Свободы, д.52, г. Омутнинск</t>
  </si>
  <si>
    <t xml:space="preserve">35000 15174</t>
  </si>
  <si>
    <t xml:space="preserve">Софинансирование инвестиционных программ и проектов развития общественной инфраструктуры в Омутнинском городском поселении: устройство детской игровой площадки  по ул. Свободы, д.52, г. Омутнинск</t>
  </si>
  <si>
    <t xml:space="preserve">35000 S5174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инициативных платежей (устройство детской игровой площадки  по ул. Свободы, д.52, г. Омутнинск)</t>
  </si>
  <si>
    <t xml:space="preserve">35000 И5174</t>
  </si>
  <si>
    <t xml:space="preserve">Инвестиционные программы и проекты развития общественной инфраструктуры муниципальных образований в Кировской области:благоустройство придомовой территории по ул. Воровского, д.13,  г. Омутнинск</t>
  </si>
  <si>
    <t xml:space="preserve">35000 15176</t>
  </si>
  <si>
    <t xml:space="preserve">Софинансирование инвестиционных программ и проектов развития общественной инфраструктуры в Омутнинском городском поселении: благоустройство придомовой территории по ул. Воровского, д.13,  г. Омутнинск</t>
  </si>
  <si>
    <t xml:space="preserve">35000 S5176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инициативных платежей (благоустройство придомовой территории по ул. Воровского, д.13,  г. Омутнинск)</t>
  </si>
  <si>
    <t xml:space="preserve">35000 И5176</t>
  </si>
  <si>
    <t xml:space="preserve">Гранты на реализацию проекта "Народный бюджет" (Благоустройство пешеходной зоны в г. Омутнинск (ул. Пролетарская, ул. Тукмачева))</t>
  </si>
  <si>
    <t xml:space="preserve">35000 17170</t>
  </si>
  <si>
    <t xml:space="preserve">Софинансирование мероприятий на реализацию проекта "Народный бюджет"(Благоустройство пешеходной зоны в г. Омутнинск(ул. Пролетарская, ул. Тукмачева))</t>
  </si>
  <si>
    <t xml:space="preserve">35000 S7170</t>
  </si>
  <si>
    <t xml:space="preserve">Финансовое обеспечение мероприятий на реализацию проекта "Народный бюджет"(Благоустройство пешеходной зоны в г. Омутнинск(ул. Пролетарская, ул. Тукмачева))</t>
  </si>
  <si>
    <t xml:space="preserve">35000 S7171</t>
  </si>
  <si>
    <t xml:space="preserve">Муниципальная программа "Обеспечение безопасности и жизнедеятельности населения  муниципального образования Омутнинское городское поселение Омутнинского района Кировской области"</t>
  </si>
  <si>
    <t xml:space="preserve">0309</t>
  </si>
  <si>
    <t xml:space="preserve">36000 00000</t>
  </si>
  <si>
    <t xml:space="preserve">Мероприятия по обеспечению безопасности и жизнедеятельности населения муниципального образования</t>
  </si>
  <si>
    <t xml:space="preserve">36000 08000</t>
  </si>
  <si>
    <t xml:space="preserve">Резервный фонд городского поселения</t>
  </si>
  <si>
    <t xml:space="preserve">36000 080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6000 08020</t>
  </si>
  <si>
    <t xml:space="preserve">Обеспечение первичных мер пожарной безопасности на территории муниципального образования </t>
  </si>
  <si>
    <t xml:space="preserve">0310</t>
  </si>
  <si>
    <t xml:space="preserve">36000 08030</t>
  </si>
  <si>
    <t xml:space="preserve">Оборудование (дооборудование) пляжей (мест отдыха людей у воды)</t>
  </si>
  <si>
    <t xml:space="preserve">36000 08050</t>
  </si>
  <si>
    <t xml:space="preserve">36000 1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6000 1007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36000 10090</t>
  </si>
  <si>
    <t xml:space="preserve">Организация деятельности народных дружин</t>
  </si>
  <si>
    <t xml:space="preserve">36000 15160</t>
  </si>
  <si>
    <t xml:space="preserve">Софинансирование расходов на организацию деятельности народных дружин</t>
  </si>
  <si>
    <t xml:space="preserve">36000 S5160</t>
  </si>
  <si>
    <t xml:space="preserve">Муниципальная программа Омутнинского городского поселения "Поддержка некоммерческих организаций и осуществление мероприятий по работе с детьми и молодежью в муниципальном образовании Омутнинское городское поселение Омутнинского района Кировской области"</t>
  </si>
  <si>
    <t xml:space="preserve">37000 00000</t>
  </si>
  <si>
    <t xml:space="preserve">Мероприятия по соответствующим направлениям расходов</t>
  </si>
  <si>
    <t xml:space="preserve">37000 09000</t>
  </si>
  <si>
    <t xml:space="preserve">Финансовая поддержка общественных инициатив</t>
  </si>
  <si>
    <t xml:space="preserve">37000 09010</t>
  </si>
  <si>
    <t xml:space="preserve">Финансовая поддержка мероприятий по профилактике безнадзорности и правонарушений несовершеннолетних            </t>
  </si>
  <si>
    <t xml:space="preserve">1004</t>
  </si>
  <si>
    <t xml:space="preserve">37000 09030</t>
  </si>
  <si>
    <t xml:space="preserve">Финансовая поддержка местной организации "Омутнинский городской совет ветеранов"</t>
  </si>
  <si>
    <t xml:space="preserve">37000 09040</t>
  </si>
  <si>
    <t xml:space="preserve">Финансовая поддержка местной организации "Всероссийское общество инвалидов"</t>
  </si>
  <si>
    <t xml:space="preserve">37000 09050</t>
  </si>
  <si>
    <t xml:space="preserve">0707</t>
  </si>
  <si>
    <t xml:space="preserve">37000 10000</t>
  </si>
  <si>
    <t xml:space="preserve">Организация и осуществление мероприятий по работе с детьми и молодежью в поселении</t>
  </si>
  <si>
    <t xml:space="preserve">37000 10100</t>
  </si>
  <si>
    <t xml:space="preserve">Муниципальная программа Омутнинского городского поселения "Противодействие экстремизму и профилактика терроризма на территории муниципального образования Омутнинское городское поселение Омутнинского района Кировской области"</t>
  </si>
  <si>
    <t xml:space="preserve">38000 00000</t>
  </si>
  <si>
    <t xml:space="preserve">38000 08000</t>
  </si>
  <si>
    <t xml:space="preserve">Профилактика экстремизма и терроризма</t>
  </si>
  <si>
    <t xml:space="preserve">38000 08040</t>
  </si>
  <si>
    <t xml:space="preserve">Муниципальная программа Омутнинского городского поселения "Формирование современной городской среды на территории муниципального образования Омутнинское городское поселение Омутнинского района Кировской области на 2018-2030 годы"</t>
  </si>
  <si>
    <t xml:space="preserve">40000 00000</t>
  </si>
  <si>
    <t xml:space="preserve">40000 07000</t>
  </si>
  <si>
    <t xml:space="preserve">Прочие мероприятия по благоустройству </t>
  </si>
  <si>
    <t xml:space="preserve">40000 07040</t>
  </si>
  <si>
    <t xml:space="preserve">Мероприятия в рамках реализации проекта создания комфортной городской среды "ЗАВОДной Омутнинск 2. Счастливый берег"</t>
  </si>
  <si>
    <t xml:space="preserve">40000 07080</t>
  </si>
  <si>
    <t xml:space="preserve">Федеральный проект  "Формирование современной городской среды"</t>
  </si>
  <si>
    <t xml:space="preserve">400F2 00000</t>
  </si>
  <si>
    <t xml:space="preserve">Реализация программ формирования современной городской среды</t>
  </si>
  <si>
    <t xml:space="preserve">400F2 55550</t>
  </si>
  <si>
    <t xml:space="preserve">Реализация программы формирования современной городской среды (Софинансирование работ по благоустройству дворовых территорий в рамках дополнительного перечня видов работ)</t>
  </si>
  <si>
    <t xml:space="preserve">400F2 5555Ж</t>
  </si>
  <si>
    <t xml:space="preserve">Реализация программ формироввания современной городской среды</t>
  </si>
  <si>
    <t xml:space="preserve">400F2 Д5550</t>
  </si>
  <si>
    <t xml:space="preserve">Софинансирование программ формирования современной городскй среды</t>
  </si>
  <si>
    <t xml:space="preserve">400F2 S5550</t>
  </si>
  <si>
    <t xml:space="preserve">Муниципальная программа Омутнинского городского поселения "Охрана окружающей среды, воспроизводство и использование природных ресурсов"</t>
  </si>
  <si>
    <t xml:space="preserve">42000 00000</t>
  </si>
  <si>
    <t xml:space="preserve">Реализация природоохоранных мероприятий</t>
  </si>
  <si>
    <t xml:space="preserve">42000 14030</t>
  </si>
  <si>
    <t xml:space="preserve">Реализация мероприятий национального проекта "Экология"</t>
  </si>
  <si>
    <t xml:space="preserve">420G0 00000</t>
  </si>
  <si>
    <t xml:space="preserve">Федеральный проект "Чистая страна"</t>
  </si>
  <si>
    <t xml:space="preserve">420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420G1 52420</t>
  </si>
  <si>
    <t xml:space="preserve">Ликвидация накопленного вреда окружающей среде. Рекультивация свалки в г. Омутнинск Кировской области</t>
  </si>
  <si>
    <t xml:space="preserve">420G1 52423</t>
  </si>
  <si>
    <t xml:space="preserve">Муниципальная программа Омутнинского городского поселения "Повышение качества водоснабжения на территории муниципального образования Омутнинское городское поселение Омутнинского района Кировской области"</t>
  </si>
  <si>
    <t xml:space="preserve">43000 00000</t>
  </si>
  <si>
    <t xml:space="preserve">430F0 00000</t>
  </si>
  <si>
    <t xml:space="preserve">Федеральный проект "Чистая вода"</t>
  </si>
  <si>
    <t xml:space="preserve">430F5 00000</t>
  </si>
  <si>
    <t xml:space="preserve">Строительство и реконструкция (модернизация) объектов питьевого водоснабжения </t>
  </si>
  <si>
    <t xml:space="preserve">430F5 52430</t>
  </si>
  <si>
    <t xml:space="preserve">Муниципальная программа Омутнинского городского поселения "Территориальное развитие муниципального образовании Омутнинское городское поселение Омутнинского района Кировской области"</t>
  </si>
  <si>
    <t xml:space="preserve">45000 00000</t>
  </si>
  <si>
    <t xml:space="preserve">45000 1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45000 10030</t>
  </si>
  <si>
    <t xml:space="preserve">Внесение изменений в правила землепользования и застройки,генеральный план поселения</t>
  </si>
  <si>
    <t xml:space="preserve">45000 11010</t>
  </si>
  <si>
    <t xml:space="preserve">Подготовка сведений о границах территориальных зон</t>
  </si>
  <si>
    <t xml:space="preserve">45000 11020</t>
  </si>
  <si>
    <t xml:space="preserve">Муниципальная программа Омутнинского городского поселения "Развитие физической культуры и спорта в муниципальном образовании Омутнинское городское поселение Омутнинского района Кировской области"</t>
  </si>
  <si>
    <t xml:space="preserve">46000 00000</t>
  </si>
  <si>
    <t xml:space="preserve">46000 10000</t>
  </si>
  <si>
    <t xml:space="preserve">Обеспечение условий для развития на территории поселения физической культуры,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46000 10050</t>
  </si>
  <si>
    <t xml:space="preserve">Муниципальная программа Омутнинского городского поселения "Организация обустройства мест массового отдыха населения (общественных территорий) на территории муниципального образования Омутнинское городское поселение Омутнинского района Кировской области"</t>
  </si>
  <si>
    <t xml:space="preserve">47000 00000</t>
  </si>
  <si>
    <t xml:space="preserve">Финансовое обеспечение  деятельности муниципальных учреждений</t>
  </si>
  <si>
    <t xml:space="preserve">47000 13000</t>
  </si>
  <si>
    <t xml:space="preserve">Учреждения, осуществляющие деятельность по организации работ по повышению качества и комфорта городской среды</t>
  </si>
  <si>
    <t xml:space="preserve">47000 13010</t>
  </si>
  <si>
    <t xml:space="preserve">Муниципальная программа Омутнинского городского поселения "Развитие культуры в муниципальном образовании Омутнинское городское поселение Омутнинского района Кировской области"</t>
  </si>
  <si>
    <t xml:space="preserve">48000 00000</t>
  </si>
  <si>
    <t xml:space="preserve">48000 1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48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8000 10060</t>
  </si>
  <si>
    <t xml:space="preserve">Приложение № 3</t>
  </si>
  <si>
    <t xml:space="preserve">Приложение № 4 к отчету</t>
  </si>
  <si>
    <t xml:space="preserve">Ведомственная структура расходов бюджета муниципального образования  </t>
  </si>
  <si>
    <t xml:space="preserve">Омутнинское городское поселение Омутнинского района Кировской области за 9 месяцев 2023 года</t>
  </si>
  <si>
    <t xml:space="preserve">Код главного распорядителя</t>
  </si>
  <si>
    <t xml:space="preserve">Вид расхода</t>
  </si>
  <si>
    <t xml:space="preserve">Утверждено сводной бюджетной росписью на 2023 г.  (тыс.руб.)</t>
  </si>
  <si>
    <t xml:space="preserve">2015                   (в руб)</t>
  </si>
  <si>
    <t xml:space="preserve">Исполнено за 9 месяцев 2023 г.         (тыс. руб.)</t>
  </si>
  <si>
    <t xml:space="preserve">%     исполнения к году </t>
  </si>
  <si>
    <t xml:space="preserve">  ВСЕГО</t>
  </si>
  <si>
    <t xml:space="preserve">Администрация муниципального образования Омутнинское городское поселение Омутнинского района Кировской области</t>
  </si>
  <si>
    <t xml:space="preserve">,</t>
  </si>
  <si>
    <t xml:space="preserve">0100</t>
  </si>
  <si>
    <t xml:space="preserve">0102</t>
  </si>
  <si>
    <t xml:space="preserve">Руководство и управление в сфере установленных функций 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00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30000 01080</t>
  </si>
  <si>
    <t xml:space="preserve">Проведение выборов главы муниципального образования</t>
  </si>
  <si>
    <t xml:space="preserve">30000 01090</t>
  </si>
  <si>
    <t xml:space="preserve">0111</t>
  </si>
  <si>
    <t xml:space="preserve">Муниципальная программа Омутнинского городского поселения "Обеспечение безопасности и жизнедеятельности населения  муниципального образования Омутнинское городское поселение Омутнинского района Кировской области"</t>
  </si>
  <si>
    <t xml:space="preserve">30000 01050 </t>
  </si>
  <si>
    <t xml:space="preserve">Социальное обеспечение и иные выплаты населению</t>
  </si>
  <si>
    <t xml:space="preserve">300</t>
  </si>
  <si>
    <t xml:space="preserve">400</t>
  </si>
  <si>
    <t xml:space="preserve">30000 01060 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32000 12000</t>
  </si>
  <si>
    <t xml:space="preserve">1697,496</t>
  </si>
  <si>
    <t xml:space="preserve">37000 09010 </t>
  </si>
  <si>
    <t xml:space="preserve">0300</t>
  </si>
  <si>
    <t xml:space="preserve">Другие вопросы в области  национальной безопасности и правоохранительной деятельности</t>
  </si>
  <si>
    <t xml:space="preserve">0314</t>
  </si>
  <si>
    <t xml:space="preserve">3600008000</t>
  </si>
  <si>
    <t xml:space="preserve">Оборудование (дооборудование) пляжей (мест отдыха людей у воды)  </t>
  </si>
  <si>
    <t xml:space="preserve">3600008050</t>
  </si>
  <si>
    <t xml:space="preserve">36000 15000</t>
  </si>
  <si>
    <t xml:space="preserve">Закупка товаров, работ и услуг для государственных (муниципальных) нужд</t>
  </si>
  <si>
    <t xml:space="preserve">0400</t>
  </si>
  <si>
    <t xml:space="preserve">0408</t>
  </si>
  <si>
    <t xml:space="preserve">00000 00000 </t>
  </si>
  <si>
    <t xml:space="preserve">000 </t>
  </si>
  <si>
    <t xml:space="preserve">Дорожное хозяйство(дорожные фонды) </t>
  </si>
  <si>
    <t xml:space="preserve">Мероприятия в сфере дорожной деятельности </t>
  </si>
  <si>
    <t xml:space="preserve">33000 04000</t>
  </si>
  <si>
    <t xml:space="preserve">35000 0000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35000 15170</t>
  </si>
  <si>
    <t xml:space="preserve">Софинансирование инвестиционных программ и проектов развития общественной инфраструктуры в Омутнинском городском поселении</t>
  </si>
  <si>
    <t xml:space="preserve">35000 S5170</t>
  </si>
  <si>
    <t xml:space="preserve">Прочие мероприятия по благоустройству</t>
  </si>
  <si>
    <t xml:space="preserve">400F0 00000</t>
  </si>
  <si>
    <t xml:space="preserve">Федеральный проект "Формирование комфортной городской среды"</t>
  </si>
  <si>
    <t xml:space="preserve">Софинансирование программ формирования современной городской среды</t>
  </si>
  <si>
    <t xml:space="preserve">0412</t>
  </si>
  <si>
    <t xml:space="preserve">35000 15000</t>
  </si>
  <si>
    <t xml:space="preserve">Муниципальная программа Омутнинского городского поселения "Территориальное развитие муниципального образования Омутнинское городское поселение Омутнинского района Кировской области"</t>
  </si>
  <si>
    <t xml:space="preserve">45000 0000</t>
  </si>
  <si>
    <t xml:space="preserve">0500</t>
  </si>
  <si>
    <t xml:space="preserve">0501</t>
  </si>
  <si>
    <t xml:space="preserve">Финансовое обеспечение мероприятий в области коммунального  хозяйства</t>
  </si>
  <si>
    <t xml:space="preserve">Реализация мепроприятий, направленных на подготовку объектов коммунальной инфраструктуры к работе в осенне-зимний период</t>
  </si>
  <si>
    <t xml:space="preserve"> Озеленение</t>
  </si>
  <si>
    <t xml:space="preserve">Иные межбюджетные трансферты из областного бюджета</t>
  </si>
  <si>
    <t xml:space="preserve">35000 17000</t>
  </si>
  <si>
    <t xml:space="preserve">350001717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0505</t>
  </si>
  <si>
    <t xml:space="preserve">Мероприятия по благоустройству </t>
  </si>
  <si>
    <t xml:space="preserve">0600</t>
  </si>
  <si>
    <t xml:space="preserve">0605</t>
  </si>
  <si>
    <t xml:space="preserve">Реализация природоохранных мероприятий </t>
  </si>
  <si>
    <t xml:space="preserve">0700</t>
  </si>
  <si>
    <t xml:space="preserve">0705</t>
  </si>
  <si>
    <t xml:space="preserve">Культура,кинематография</t>
  </si>
  <si>
    <t xml:space="preserve">0800</t>
  </si>
  <si>
    <t xml:space="preserve">0801</t>
  </si>
  <si>
    <t xml:space="preserve">1000</t>
  </si>
  <si>
    <t xml:space="preserve">1001</t>
  </si>
  <si>
    <t xml:space="preserve">1003</t>
  </si>
  <si>
    <t xml:space="preserve">0000000000</t>
  </si>
  <si>
    <t xml:space="preserve">Муниципальная программа Омутнинского городского поселения "Обеспечение безопасности и жизнедеятельности населения муниципального образования Омутнинское городское поселение Омутнинского района Кировской области"</t>
  </si>
  <si>
    <t xml:space="preserve">1006</t>
  </si>
  <si>
    <t xml:space="preserve">Финансовая поддержка мероприятий по профилактике безнадзорности и правонарушений несовершеннолетних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 долга</t>
  </si>
  <si>
    <t xml:space="preserve">30000 14000</t>
  </si>
  <si>
    <t xml:space="preserve">Обслуживание государственного (муниципального)  долга</t>
  </si>
  <si>
    <t xml:space="preserve">700</t>
  </si>
  <si>
    <t xml:space="preserve">Отдел управления муниципальным имуществом муниципального образования Омутнинское городское поселение Омутнинского района Кировской обла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органами управления государственными внебюджетными фондами</t>
  </si>
  <si>
    <t xml:space="preserve">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0"/>
    <numFmt numFmtId="168" formatCode="@"/>
    <numFmt numFmtId="169" formatCode="#,##0.0\ _₽"/>
    <numFmt numFmtId="170" formatCode="#,##0"/>
    <numFmt numFmtId="171" formatCode="0.00E+0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3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9.7"/>
    <col collapsed="false" customWidth="true" hidden="false" outlineLevel="0" max="3" min="3" style="2" width="8.56"/>
    <col collapsed="false" customWidth="true" hidden="false" outlineLevel="0" max="4" min="4" style="3" width="11.7"/>
    <col collapsed="false" customWidth="true" hidden="false" outlineLevel="0" max="5" min="5" style="3" width="11.42"/>
    <col collapsed="false" customWidth="true" hidden="false" outlineLevel="0" max="6" min="6" style="4" width="11.13"/>
    <col collapsed="false" customWidth="true" hidden="false" outlineLevel="0" max="7" min="7" style="5" width="13.99"/>
    <col collapsed="false" customWidth="true" hidden="false" outlineLevel="0" max="8" min="8" style="6" width="14.41"/>
    <col collapsed="false" customWidth="true" hidden="false" outlineLevel="0" max="9" min="9" style="6" width="13.85"/>
    <col collapsed="false" customWidth="true" hidden="false" outlineLevel="0" max="10" min="10" style="6" width="10.41"/>
    <col collapsed="false" customWidth="true" hidden="false" outlineLevel="0" max="11" min="11" style="6" width="12.14"/>
    <col collapsed="false" customWidth="true" hidden="false" outlineLevel="0" max="12" min="12" style="6" width="9.28"/>
    <col collapsed="false" customWidth="true" hidden="false" outlineLevel="0" max="13" min="13" style="6" width="10.41"/>
    <col collapsed="false" customWidth="true" hidden="false" outlineLevel="0" max="14" min="14" style="6" width="9.14"/>
    <col collapsed="false" customWidth="true" hidden="false" outlineLevel="0" max="15" min="15" style="6" width="9.28"/>
    <col collapsed="false" customWidth="true" hidden="false" outlineLevel="0" max="19" min="16" style="6" width="9.14"/>
    <col collapsed="false" customWidth="true" hidden="false" outlineLevel="0" max="20" min="20" style="7" width="9.14"/>
  </cols>
  <sheetData>
    <row r="1" customFormat="false" ht="12.75" hidden="false" customHeight="false" outlineLevel="0" collapsed="false">
      <c r="D1" s="8" t="s">
        <v>0</v>
      </c>
      <c r="E1" s="8"/>
      <c r="F1" s="8"/>
    </row>
    <row r="2" customFormat="false" ht="12.75" hidden="false" customHeight="false" outlineLevel="0" collapsed="false">
      <c r="D2" s="8" t="s">
        <v>1</v>
      </c>
      <c r="E2" s="8"/>
      <c r="F2" s="8"/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6" customFormat="false" ht="15" hidden="false" customHeight="true" outlineLevel="0" collapsed="false">
      <c r="A6" s="9"/>
      <c r="B6" s="10"/>
      <c r="D6" s="11" t="s">
        <v>4</v>
      </c>
      <c r="E6" s="11"/>
      <c r="F6" s="11"/>
    </row>
    <row r="7" customFormat="false" ht="12" hidden="false" customHeight="true" outlineLevel="0" collapsed="false">
      <c r="A7" s="9"/>
      <c r="B7" s="10"/>
      <c r="C7" s="12"/>
      <c r="D7" s="12"/>
      <c r="E7" s="12"/>
      <c r="F7" s="12"/>
    </row>
    <row r="8" customFormat="false" ht="54.7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23" customFormat="true" ht="75" hidden="false" customHeight="tru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7" t="s">
        <v>11</v>
      </c>
      <c r="G10" s="19"/>
      <c r="H10" s="20"/>
      <c r="I10" s="20"/>
      <c r="J10" s="20"/>
      <c r="K10" s="20"/>
      <c r="L10" s="20"/>
      <c r="M10" s="20"/>
      <c r="N10" s="21"/>
      <c r="O10" s="20"/>
      <c r="P10" s="21"/>
      <c r="Q10" s="21"/>
      <c r="R10" s="21"/>
      <c r="S10" s="21"/>
      <c r="T10" s="22"/>
    </row>
    <row r="11" customFormat="false" ht="24" hidden="false" customHeight="true" outlineLevel="0" collapsed="false">
      <c r="A11" s="24" t="n">
        <v>1</v>
      </c>
      <c r="B11" s="25" t="n">
        <v>2</v>
      </c>
      <c r="C11" s="25" t="n">
        <v>3</v>
      </c>
      <c r="D11" s="26" t="n">
        <v>4</v>
      </c>
      <c r="E11" s="26" t="n">
        <v>5</v>
      </c>
      <c r="F11" s="27" t="n">
        <v>6</v>
      </c>
    </row>
    <row r="12" customFormat="false" ht="19.5" hidden="false" customHeight="true" outlineLevel="0" collapsed="false">
      <c r="A12" s="28" t="s">
        <v>12</v>
      </c>
      <c r="B12" s="29" t="s">
        <v>13</v>
      </c>
      <c r="C12" s="29" t="s">
        <v>13</v>
      </c>
      <c r="D12" s="30" t="n">
        <f aca="false">D13+D19+D22+D26+D33+D36+D38+D42+D31</f>
        <v>766956.936</v>
      </c>
      <c r="E12" s="30" t="n">
        <f aca="false">E13+E19+E22+E26+E33+E36+E38+E42+E31</f>
        <v>447404.85972</v>
      </c>
      <c r="F12" s="31" t="n">
        <f aca="false">E12/D12*100</f>
        <v>58.3350692482687</v>
      </c>
      <c r="G12" s="32"/>
    </row>
    <row r="13" customFormat="false" ht="22.5" hidden="false" customHeight="true" outlineLevel="0" collapsed="false">
      <c r="A13" s="28" t="s">
        <v>14</v>
      </c>
      <c r="B13" s="29" t="s">
        <v>15</v>
      </c>
      <c r="C13" s="29" t="s">
        <v>13</v>
      </c>
      <c r="D13" s="30" t="n">
        <f aca="false">D14+D15+D17+D18+D16</f>
        <v>29359.431</v>
      </c>
      <c r="E13" s="30" t="n">
        <f aca="false">E14+E15+E17+E18+E16</f>
        <v>20054.25421</v>
      </c>
      <c r="F13" s="31" t="n">
        <f aca="false">E13/D13*100</f>
        <v>68.3060043295798</v>
      </c>
      <c r="G13" s="32"/>
    </row>
    <row r="14" customFormat="false" ht="30.75" hidden="false" customHeight="true" outlineLevel="0" collapsed="false">
      <c r="A14" s="33" t="s">
        <v>16</v>
      </c>
      <c r="B14" s="34" t="s">
        <v>15</v>
      </c>
      <c r="C14" s="34" t="s">
        <v>17</v>
      </c>
      <c r="D14" s="35" t="n">
        <f aca="false">прил4!I15</f>
        <v>1488.684</v>
      </c>
      <c r="E14" s="35" t="n">
        <f aca="false">прил4!L15-0.001</f>
        <v>1059.383</v>
      </c>
      <c r="F14" s="36" t="n">
        <f aca="false">E14/D14*100</f>
        <v>71.1623823457497</v>
      </c>
      <c r="G14" s="32"/>
    </row>
    <row r="15" customFormat="false" ht="49.5" hidden="false" customHeight="true" outlineLevel="0" collapsed="false">
      <c r="A15" s="33" t="s">
        <v>18</v>
      </c>
      <c r="B15" s="34" t="s">
        <v>15</v>
      </c>
      <c r="C15" s="34" t="s">
        <v>19</v>
      </c>
      <c r="D15" s="35" t="n">
        <f aca="false">прил4!I21</f>
        <v>14879.558</v>
      </c>
      <c r="E15" s="35" t="n">
        <f aca="false">прил4!L21</f>
        <v>10942.748</v>
      </c>
      <c r="F15" s="36" t="n">
        <f aca="false">E15/D15*100</f>
        <v>73.5421576366717</v>
      </c>
      <c r="G15" s="32"/>
    </row>
    <row r="16" customFormat="false" ht="19.5" hidden="true" customHeight="true" outlineLevel="0" collapsed="false">
      <c r="A16" s="37" t="s">
        <v>20</v>
      </c>
      <c r="B16" s="34" t="s">
        <v>15</v>
      </c>
      <c r="C16" s="34" t="s">
        <v>21</v>
      </c>
      <c r="D16" s="35" t="n">
        <f aca="false">прил4!I31</f>
        <v>0</v>
      </c>
      <c r="E16" s="35" t="n">
        <f aca="false">прил4!L31</f>
        <v>0</v>
      </c>
      <c r="F16" s="36" t="e">
        <f aca="false">E16/D16*100</f>
        <v>#DIV/0!</v>
      </c>
      <c r="G16" s="32"/>
    </row>
    <row r="17" customFormat="false" ht="20.25" hidden="false" customHeight="true" outlineLevel="0" collapsed="false">
      <c r="A17" s="38" t="s">
        <v>22</v>
      </c>
      <c r="B17" s="34" t="s">
        <v>15</v>
      </c>
      <c r="C17" s="34" t="s">
        <v>23</v>
      </c>
      <c r="D17" s="35" t="n">
        <f aca="false">прил4!I37</f>
        <v>55.235</v>
      </c>
      <c r="E17" s="35" t="n">
        <f aca="false">прил4!L37</f>
        <v>0</v>
      </c>
      <c r="F17" s="36" t="n">
        <f aca="false">E17/D17*100</f>
        <v>0</v>
      </c>
      <c r="G17" s="39"/>
    </row>
    <row r="18" customFormat="false" ht="21" hidden="false" customHeight="true" outlineLevel="0" collapsed="false">
      <c r="A18" s="33" t="s">
        <v>24</v>
      </c>
      <c r="B18" s="34" t="s">
        <v>15</v>
      </c>
      <c r="C18" s="34" t="s">
        <v>25</v>
      </c>
      <c r="D18" s="35" t="n">
        <f aca="false">прил4!I42+прил4!I310</f>
        <v>12935.954</v>
      </c>
      <c r="E18" s="35" t="n">
        <f aca="false">прил4!L42+прил4!L310</f>
        <v>8052.12321</v>
      </c>
      <c r="F18" s="36" t="n">
        <f aca="false">E18/D18*100</f>
        <v>62.2460717624692</v>
      </c>
      <c r="G18" s="32"/>
    </row>
    <row r="19" customFormat="false" ht="29.25" hidden="false" customHeight="true" outlineLevel="0" collapsed="false">
      <c r="A19" s="28" t="s">
        <v>26</v>
      </c>
      <c r="B19" s="29" t="s">
        <v>27</v>
      </c>
      <c r="C19" s="29" t="s">
        <v>13</v>
      </c>
      <c r="D19" s="40" t="n">
        <f aca="false">D20+D21</f>
        <v>3258.615</v>
      </c>
      <c r="E19" s="40" t="n">
        <f aca="false">E20+E21</f>
        <v>1918.98028</v>
      </c>
      <c r="F19" s="31" t="n">
        <f aca="false">E19/D19*100</f>
        <v>58.889444748766</v>
      </c>
      <c r="G19" s="32"/>
    </row>
    <row r="20" customFormat="false" ht="30.75" hidden="false" customHeight="true" outlineLevel="0" collapsed="false">
      <c r="A20" s="41" t="s">
        <v>28</v>
      </c>
      <c r="B20" s="34" t="s">
        <v>27</v>
      </c>
      <c r="C20" s="34" t="s">
        <v>29</v>
      </c>
      <c r="D20" s="35" t="n">
        <f aca="false">прил4!I69</f>
        <v>2093.484</v>
      </c>
      <c r="E20" s="35" t="n">
        <f aca="false">прил4!L69</f>
        <v>1029.22258</v>
      </c>
      <c r="F20" s="36" t="n">
        <f aca="false">E20/D20*100</f>
        <v>49.163145264067</v>
      </c>
      <c r="G20" s="32"/>
    </row>
    <row r="21" customFormat="false" ht="28.5" hidden="false" customHeight="true" outlineLevel="0" collapsed="false">
      <c r="A21" s="33" t="s">
        <v>30</v>
      </c>
      <c r="B21" s="34" t="s">
        <v>27</v>
      </c>
      <c r="C21" s="34" t="s">
        <v>31</v>
      </c>
      <c r="D21" s="35" t="n">
        <f aca="false">прил4!I81</f>
        <v>1165.131</v>
      </c>
      <c r="E21" s="35" t="n">
        <f aca="false">прил4!L81</f>
        <v>889.7577</v>
      </c>
      <c r="F21" s="36" t="n">
        <f aca="false">E21/D21*100</f>
        <v>76.3654644842512</v>
      </c>
      <c r="G21" s="32"/>
    </row>
    <row r="22" customFormat="false" ht="19.5" hidden="false" customHeight="true" outlineLevel="0" collapsed="false">
      <c r="A22" s="28" t="s">
        <v>32</v>
      </c>
      <c r="B22" s="29" t="s">
        <v>19</v>
      </c>
      <c r="C22" s="29" t="s">
        <v>13</v>
      </c>
      <c r="D22" s="30" t="n">
        <f aca="false">D23+D24+D25</f>
        <v>128824.3126</v>
      </c>
      <c r="E22" s="30" t="n">
        <f aca="false">E23+E24+E25</f>
        <v>118249.26484</v>
      </c>
      <c r="F22" s="36" t="n">
        <f aca="false">E22/D22*100</f>
        <v>91.791108722749</v>
      </c>
      <c r="G22" s="32"/>
    </row>
    <row r="23" customFormat="false" ht="23.25" hidden="false" customHeight="true" outlineLevel="0" collapsed="false">
      <c r="A23" s="33" t="s">
        <v>33</v>
      </c>
      <c r="B23" s="34" t="s">
        <v>19</v>
      </c>
      <c r="C23" s="34" t="s">
        <v>34</v>
      </c>
      <c r="D23" s="35" t="n">
        <f aca="false">прил4!I99</f>
        <v>183.2</v>
      </c>
      <c r="E23" s="35" t="n">
        <f aca="false">прил4!L99</f>
        <v>51.66</v>
      </c>
      <c r="F23" s="36" t="n">
        <v>0</v>
      </c>
      <c r="G23" s="32"/>
    </row>
    <row r="24" customFormat="false" ht="23.25" hidden="false" customHeight="true" outlineLevel="0" collapsed="false">
      <c r="A24" s="33" t="s">
        <v>35</v>
      </c>
      <c r="B24" s="34" t="s">
        <v>19</v>
      </c>
      <c r="C24" s="34" t="s">
        <v>36</v>
      </c>
      <c r="D24" s="35" t="n">
        <f aca="false">прил4!I103</f>
        <v>127863.6056</v>
      </c>
      <c r="E24" s="35" t="n">
        <f aca="false">прил4!L103</f>
        <v>117999.74855</v>
      </c>
      <c r="F24" s="36" t="n">
        <f aca="false">E24/D24*100</f>
        <v>92.2856414038116</v>
      </c>
      <c r="G24" s="32"/>
    </row>
    <row r="25" customFormat="false" ht="24.75" hidden="false" customHeight="true" outlineLevel="0" collapsed="false">
      <c r="A25" s="33" t="s">
        <v>37</v>
      </c>
      <c r="B25" s="34" t="s">
        <v>19</v>
      </c>
      <c r="C25" s="34" t="s">
        <v>38</v>
      </c>
      <c r="D25" s="35" t="n">
        <f aca="false">прил4!I136</f>
        <v>777.507</v>
      </c>
      <c r="E25" s="35" t="n">
        <f aca="false">прил4!L136</f>
        <v>197.85629</v>
      </c>
      <c r="F25" s="36" t="n">
        <f aca="false">E25/D25*100</f>
        <v>25.4475252312841</v>
      </c>
      <c r="G25" s="32"/>
    </row>
    <row r="26" customFormat="false" ht="23.25" hidden="false" customHeight="true" outlineLevel="0" collapsed="false">
      <c r="A26" s="28" t="s">
        <v>39</v>
      </c>
      <c r="B26" s="29" t="s">
        <v>40</v>
      </c>
      <c r="C26" s="29" t="s">
        <v>13</v>
      </c>
      <c r="D26" s="30" t="n">
        <f aca="false">D27+D28+D29+D30</f>
        <v>374975.4244</v>
      </c>
      <c r="E26" s="30" t="n">
        <f aca="false">E27+E28+E29+E30</f>
        <v>81791.70836</v>
      </c>
      <c r="F26" s="36" t="n">
        <f aca="false">E26/D26*100</f>
        <v>21.8125517134557</v>
      </c>
      <c r="G26" s="32"/>
    </row>
    <row r="27" customFormat="false" ht="21" hidden="false" customHeight="true" outlineLevel="0" collapsed="false">
      <c r="A27" s="42" t="s">
        <v>41</v>
      </c>
      <c r="B27" s="34" t="s">
        <v>40</v>
      </c>
      <c r="C27" s="34" t="s">
        <v>15</v>
      </c>
      <c r="D27" s="35" t="n">
        <f aca="false">прил4!I158</f>
        <v>188730.687</v>
      </c>
      <c r="E27" s="35" t="n">
        <f aca="false">прил4!L158</f>
        <v>38702.34259</v>
      </c>
      <c r="F27" s="36" t="n">
        <f aca="false">E27/D27*100</f>
        <v>20.5066506169185</v>
      </c>
      <c r="G27" s="32"/>
    </row>
    <row r="28" customFormat="false" ht="21" hidden="false" customHeight="true" outlineLevel="0" collapsed="false">
      <c r="A28" s="33" t="s">
        <v>42</v>
      </c>
      <c r="B28" s="34" t="s">
        <v>40</v>
      </c>
      <c r="C28" s="34" t="s">
        <v>17</v>
      </c>
      <c r="D28" s="35" t="n">
        <f aca="false">прил4!I175</f>
        <v>18180.217</v>
      </c>
      <c r="E28" s="35" t="n">
        <f aca="false">прил4!L175</f>
        <v>1368.36155</v>
      </c>
      <c r="F28" s="36" t="n">
        <f aca="false">E28/D28*100</f>
        <v>7.52665135955198</v>
      </c>
      <c r="G28" s="32"/>
    </row>
    <row r="29" customFormat="false" ht="18.75" hidden="false" customHeight="true" outlineLevel="0" collapsed="false">
      <c r="A29" s="33" t="s">
        <v>43</v>
      </c>
      <c r="B29" s="34" t="s">
        <v>40</v>
      </c>
      <c r="C29" s="34" t="s">
        <v>27</v>
      </c>
      <c r="D29" s="35" t="n">
        <f aca="false">прил4!I188</f>
        <v>66784.0434</v>
      </c>
      <c r="E29" s="35" t="n">
        <f aca="false">прил4!L188</f>
        <v>29833.36857</v>
      </c>
      <c r="F29" s="36" t="n">
        <f aca="false">E29/D29*100</f>
        <v>44.6714021062103</v>
      </c>
      <c r="G29" s="32"/>
    </row>
    <row r="30" s="46" customFormat="true" ht="21" hidden="false" customHeight="true" outlineLevel="0" collapsed="false">
      <c r="A30" s="33" t="s">
        <v>44</v>
      </c>
      <c r="B30" s="34" t="s">
        <v>40</v>
      </c>
      <c r="C30" s="34" t="s">
        <v>40</v>
      </c>
      <c r="D30" s="35" t="n">
        <f aca="false">прил4!I238</f>
        <v>101280.477</v>
      </c>
      <c r="E30" s="35" t="n">
        <f aca="false">прил4!L238</f>
        <v>11887.63565</v>
      </c>
      <c r="F30" s="36" t="n">
        <f aca="false">E30/D30*100</f>
        <v>11.7373416892576</v>
      </c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5"/>
    </row>
    <row r="31" customFormat="false" ht="19.5" hidden="false" customHeight="true" outlineLevel="0" collapsed="false">
      <c r="A31" s="28" t="s">
        <v>45</v>
      </c>
      <c r="B31" s="29" t="s">
        <v>46</v>
      </c>
      <c r="C31" s="29" t="s">
        <v>13</v>
      </c>
      <c r="D31" s="40" t="n">
        <f aca="false">D32</f>
        <v>216643.6</v>
      </c>
      <c r="E31" s="40" t="n">
        <f aca="false">E32</f>
        <v>212362.719</v>
      </c>
      <c r="F31" s="36" t="n">
        <f aca="false">E31/D31*100</f>
        <v>98.0239984010605</v>
      </c>
      <c r="G31" s="32"/>
    </row>
    <row r="32" customFormat="false" ht="19.5" hidden="false" customHeight="true" outlineLevel="0" collapsed="false">
      <c r="A32" s="47" t="s">
        <v>47</v>
      </c>
      <c r="B32" s="34" t="s">
        <v>46</v>
      </c>
      <c r="C32" s="34" t="s">
        <v>40</v>
      </c>
      <c r="D32" s="35" t="n">
        <f aca="false">прил4!I249</f>
        <v>216643.6</v>
      </c>
      <c r="E32" s="35" t="n">
        <f aca="false">прил4!L249</f>
        <v>212362.719</v>
      </c>
      <c r="F32" s="36" t="n">
        <f aca="false">E32/D32*100</f>
        <v>98.0239984010605</v>
      </c>
      <c r="G32" s="32"/>
    </row>
    <row r="33" customFormat="false" ht="18" hidden="false" customHeight="true" outlineLevel="0" collapsed="false">
      <c r="A33" s="28" t="s">
        <v>48</v>
      </c>
      <c r="B33" s="29" t="s">
        <v>21</v>
      </c>
      <c r="C33" s="29" t="s">
        <v>13</v>
      </c>
      <c r="D33" s="30" t="n">
        <f aca="false">D34+D35</f>
        <v>125</v>
      </c>
      <c r="E33" s="30" t="n">
        <f aca="false">E34+E35</f>
        <v>100</v>
      </c>
      <c r="F33" s="36" t="n">
        <f aca="false">E33/D33*100</f>
        <v>80</v>
      </c>
      <c r="G33" s="48"/>
      <c r="H33" s="49"/>
      <c r="I33" s="49"/>
      <c r="J33" s="49"/>
    </row>
    <row r="34" customFormat="false" ht="33.75" hidden="false" customHeight="true" outlineLevel="0" collapsed="false">
      <c r="A34" s="33" t="s">
        <v>49</v>
      </c>
      <c r="B34" s="34" t="s">
        <v>21</v>
      </c>
      <c r="C34" s="34" t="s">
        <v>40</v>
      </c>
      <c r="D34" s="35" t="n">
        <f aca="false">прил4!I259+прил4!I317</f>
        <v>25</v>
      </c>
      <c r="E34" s="35" t="n">
        <f aca="false">прил4!L259+прил4!L317</f>
        <v>0</v>
      </c>
      <c r="F34" s="36" t="n">
        <f aca="false">E34/D34*100</f>
        <v>0</v>
      </c>
      <c r="G34" s="48"/>
      <c r="H34" s="49"/>
      <c r="I34" s="49"/>
      <c r="J34" s="49"/>
    </row>
    <row r="35" customFormat="false" ht="22.5" hidden="false" customHeight="true" outlineLevel="0" collapsed="false">
      <c r="A35" s="33" t="s">
        <v>50</v>
      </c>
      <c r="B35" s="50" t="s">
        <v>21</v>
      </c>
      <c r="C35" s="34" t="s">
        <v>21</v>
      </c>
      <c r="D35" s="35" t="n">
        <f aca="false">прил4!I264</f>
        <v>100</v>
      </c>
      <c r="E35" s="35" t="n">
        <f aca="false">прил4!L264</f>
        <v>100</v>
      </c>
      <c r="F35" s="36" t="n">
        <f aca="false">E35/D35*100</f>
        <v>100</v>
      </c>
      <c r="G35" s="48"/>
      <c r="H35" s="49"/>
      <c r="I35" s="49"/>
      <c r="J35" s="49"/>
    </row>
    <row r="36" customFormat="false" ht="17.25" hidden="false" customHeight="true" outlineLevel="0" collapsed="false">
      <c r="A36" s="28" t="s">
        <v>51</v>
      </c>
      <c r="B36" s="29" t="s">
        <v>34</v>
      </c>
      <c r="C36" s="29" t="s">
        <v>13</v>
      </c>
      <c r="D36" s="30" t="n">
        <f aca="false">D37</f>
        <v>11820</v>
      </c>
      <c r="E36" s="30" t="n">
        <f aca="false">E37</f>
        <v>11093</v>
      </c>
      <c r="F36" s="36" t="n">
        <f aca="false">E36/D36*100</f>
        <v>93.8494077834179</v>
      </c>
      <c r="G36" s="48"/>
      <c r="H36" s="49"/>
      <c r="I36" s="49"/>
      <c r="J36" s="49"/>
    </row>
    <row r="37" customFormat="false" ht="18.75" hidden="false" customHeight="true" outlineLevel="0" collapsed="false">
      <c r="A37" s="33" t="s">
        <v>52</v>
      </c>
      <c r="B37" s="34" t="s">
        <v>34</v>
      </c>
      <c r="C37" s="34" t="s">
        <v>15</v>
      </c>
      <c r="D37" s="35" t="n">
        <f aca="false">прил4!I270</f>
        <v>11820</v>
      </c>
      <c r="E37" s="35" t="n">
        <f aca="false">прил4!L270</f>
        <v>11093</v>
      </c>
      <c r="F37" s="36" t="n">
        <f aca="false">E37/D37*100</f>
        <v>93.8494077834179</v>
      </c>
      <c r="G37" s="32"/>
    </row>
    <row r="38" customFormat="false" ht="18.75" hidden="false" customHeight="true" outlineLevel="0" collapsed="false">
      <c r="A38" s="28" t="s">
        <v>53</v>
      </c>
      <c r="B38" s="29" t="s">
        <v>29</v>
      </c>
      <c r="C38" s="29" t="s">
        <v>13</v>
      </c>
      <c r="D38" s="30" t="n">
        <f aca="false">D39+D40+D41</f>
        <v>722.553</v>
      </c>
      <c r="E38" s="30" t="n">
        <f aca="false">E39+E40+E41</f>
        <v>638.43303</v>
      </c>
      <c r="F38" s="36" t="n">
        <f aca="false">E38/D38*100</f>
        <v>88.3579515966303</v>
      </c>
      <c r="G38" s="32"/>
    </row>
    <row r="39" customFormat="false" ht="22.5" hidden="false" customHeight="true" outlineLevel="0" collapsed="false">
      <c r="A39" s="33" t="s">
        <v>54</v>
      </c>
      <c r="B39" s="34" t="s">
        <v>29</v>
      </c>
      <c r="C39" s="34" t="s">
        <v>15</v>
      </c>
      <c r="D39" s="35" t="n">
        <f aca="false">прил4!I278</f>
        <v>24.053</v>
      </c>
      <c r="E39" s="35" t="n">
        <f aca="false">прил4!L278</f>
        <v>18.03933</v>
      </c>
      <c r="F39" s="36" t="n">
        <f aca="false">E39/D39*100</f>
        <v>74.9982538560679</v>
      </c>
      <c r="G39" s="32"/>
    </row>
    <row r="40" customFormat="false" ht="16.5" hidden="false" customHeight="true" outlineLevel="0" collapsed="false">
      <c r="A40" s="33" t="s">
        <v>55</v>
      </c>
      <c r="B40" s="34" t="s">
        <v>29</v>
      </c>
      <c r="C40" s="34" t="s">
        <v>27</v>
      </c>
      <c r="D40" s="35" t="n">
        <f aca="false">прил4!I283</f>
        <v>28.5</v>
      </c>
      <c r="E40" s="35" t="n">
        <f aca="false">прил4!L283</f>
        <v>28.5</v>
      </c>
      <c r="F40" s="36" t="n">
        <f aca="false">E40/D40*100</f>
        <v>100</v>
      </c>
      <c r="G40" s="32"/>
    </row>
    <row r="41" customFormat="false" ht="20.25" hidden="false" customHeight="true" outlineLevel="0" collapsed="false">
      <c r="A41" s="33" t="s">
        <v>56</v>
      </c>
      <c r="B41" s="34" t="s">
        <v>29</v>
      </c>
      <c r="C41" s="34" t="s">
        <v>46</v>
      </c>
      <c r="D41" s="35" t="n">
        <f aca="false">прил4!I288</f>
        <v>670</v>
      </c>
      <c r="E41" s="35" t="n">
        <f aca="false">прил4!L288</f>
        <v>591.8937</v>
      </c>
      <c r="F41" s="36" t="n">
        <f aca="false">E41/D41*100</f>
        <v>88.3423432835821</v>
      </c>
      <c r="G41" s="32"/>
    </row>
    <row r="42" customFormat="false" ht="19.5" hidden="false" customHeight="true" outlineLevel="0" collapsed="false">
      <c r="A42" s="28" t="s">
        <v>57</v>
      </c>
      <c r="B42" s="29" t="s">
        <v>23</v>
      </c>
      <c r="C42" s="29" t="s">
        <v>13</v>
      </c>
      <c r="D42" s="30" t="n">
        <f aca="false">D43</f>
        <v>1228</v>
      </c>
      <c r="E42" s="30" t="n">
        <f aca="false">E43</f>
        <v>1196.5</v>
      </c>
      <c r="F42" s="36" t="n">
        <f aca="false">E42/D42*100</f>
        <v>97.4348534201954</v>
      </c>
      <c r="G42" s="32"/>
    </row>
    <row r="43" customFormat="false" ht="24" hidden="false" customHeight="true" outlineLevel="0" collapsed="false">
      <c r="A43" s="38" t="s">
        <v>58</v>
      </c>
      <c r="B43" s="51" t="s">
        <v>23</v>
      </c>
      <c r="C43" s="34" t="s">
        <v>17</v>
      </c>
      <c r="D43" s="35" t="n">
        <f aca="false">прил4!I298</f>
        <v>1228</v>
      </c>
      <c r="E43" s="35" t="n">
        <f aca="false">прил4!L298</f>
        <v>1196.5</v>
      </c>
      <c r="F43" s="36" t="n">
        <f aca="false">E43/D43*100</f>
        <v>97.4348534201954</v>
      </c>
      <c r="G43" s="32"/>
    </row>
  </sheetData>
  <mergeCells count="5">
    <mergeCell ref="D1:F1"/>
    <mergeCell ref="D2:F2"/>
    <mergeCell ref="D6:F6"/>
    <mergeCell ref="C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7"/>
    <col collapsed="false" customWidth="true" hidden="true" outlineLevel="0" max="3" min="3" style="2" width="8.28"/>
    <col collapsed="false" customWidth="true" hidden="false" outlineLevel="0" max="4" min="4" style="2" width="14.56"/>
    <col collapsed="false" customWidth="true" hidden="true" outlineLevel="0" max="6" min="5" style="2" width="6.99"/>
    <col collapsed="false" customWidth="true" hidden="true" outlineLevel="0" max="7" min="7" style="52" width="9.41"/>
    <col collapsed="false" customWidth="true" hidden="false" outlineLevel="0" max="8" min="8" style="53" width="11.28"/>
    <col collapsed="false" customWidth="true" hidden="true" outlineLevel="0" max="9" min="9" style="54" width="12.7"/>
    <col collapsed="false" customWidth="true" hidden="true" outlineLevel="0" max="10" min="10" style="54" width="11.85"/>
    <col collapsed="false" customWidth="true" hidden="false" outlineLevel="0" max="11" min="11" style="53" width="11.28"/>
    <col collapsed="false" customWidth="true" hidden="false" outlineLevel="0" max="12" min="12" style="55" width="11.28"/>
    <col collapsed="false" customWidth="true" hidden="false" outlineLevel="0" max="13" min="13" style="6" width="10.41"/>
    <col collapsed="false" customWidth="true" hidden="false" outlineLevel="0" max="14" min="14" style="6" width="12.14"/>
    <col collapsed="false" customWidth="true" hidden="false" outlineLevel="0" max="15" min="15" style="6" width="9.28"/>
    <col collapsed="false" customWidth="true" hidden="false" outlineLevel="0" max="16" min="16" style="6" width="10.41"/>
    <col collapsed="false" customWidth="true" hidden="false" outlineLevel="0" max="17" min="17" style="6" width="9.14"/>
    <col collapsed="false" customWidth="true" hidden="false" outlineLevel="0" max="18" min="18" style="6" width="9.28"/>
    <col collapsed="false" customWidth="true" hidden="false" outlineLevel="0" max="22" min="19" style="6" width="9.14"/>
    <col collapsed="false" customWidth="true" hidden="false" outlineLevel="0" max="23" min="23" style="7" width="9.14"/>
  </cols>
  <sheetData>
    <row r="1" customFormat="false" ht="12.75" hidden="false" customHeight="false" outlineLevel="0" collapsed="false">
      <c r="D1" s="56" t="s">
        <v>59</v>
      </c>
      <c r="E1" s="56"/>
      <c r="F1" s="56"/>
    </row>
    <row r="2" customFormat="false" ht="12.75" hidden="false" customHeight="false" outlineLevel="0" collapsed="false">
      <c r="D2" s="56" t="s">
        <v>1</v>
      </c>
      <c r="E2" s="56"/>
      <c r="F2" s="56"/>
    </row>
    <row r="3" customFormat="false" ht="12.75" hidden="false" customHeight="false" outlineLevel="0" collapsed="false">
      <c r="D3" s="56" t="s">
        <v>2</v>
      </c>
      <c r="E3" s="56"/>
      <c r="F3" s="56"/>
      <c r="G3" s="56"/>
      <c r="H3" s="56"/>
    </row>
    <row r="4" customFormat="false" ht="12.75" hidden="false" customHeight="false" outlineLevel="0" collapsed="false">
      <c r="D4" s="3" t="s">
        <v>3</v>
      </c>
      <c r="E4" s="3"/>
      <c r="F4" s="4"/>
    </row>
    <row r="5" customFormat="false" ht="12.75" hidden="false" customHeight="false" outlineLevel="0" collapsed="false">
      <c r="D5" s="3"/>
      <c r="E5" s="3"/>
      <c r="F5" s="4"/>
    </row>
    <row r="6" customFormat="false" ht="16.5" hidden="false" customHeight="true" outlineLevel="0" collapsed="false">
      <c r="A6" s="9"/>
      <c r="B6" s="10"/>
      <c r="C6" s="10"/>
      <c r="D6" s="57" t="s">
        <v>60</v>
      </c>
      <c r="E6" s="57"/>
      <c r="F6" s="57"/>
      <c r="G6" s="57"/>
      <c r="H6" s="57"/>
      <c r="I6" s="57"/>
      <c r="J6" s="57"/>
      <c r="K6" s="57"/>
      <c r="L6" s="57"/>
    </row>
    <row r="7" customFormat="false" ht="16.5" hidden="false" customHeight="true" outlineLevel="0" collapsed="false">
      <c r="A7" s="9"/>
      <c r="B7" s="10"/>
      <c r="C7" s="10"/>
      <c r="D7" s="58"/>
      <c r="E7" s="58"/>
      <c r="F7" s="58"/>
      <c r="G7" s="58"/>
      <c r="H7" s="58"/>
      <c r="I7" s="58"/>
      <c r="J7" s="58"/>
      <c r="K7" s="58"/>
      <c r="L7" s="58"/>
    </row>
    <row r="8" customFormat="false" ht="52.5" hidden="false" customHeight="true" outlineLevel="0" collapsed="false">
      <c r="A8" s="59" t="s">
        <v>61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</row>
    <row r="9" customFormat="false" ht="17.2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1"/>
      <c r="M9" s="62"/>
      <c r="N9" s="62"/>
      <c r="O9" s="62"/>
      <c r="P9" s="62"/>
      <c r="R9" s="63"/>
    </row>
    <row r="10" customFormat="false" ht="29.25" hidden="tru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1"/>
    </row>
    <row r="11" customFormat="false" ht="68.25" hidden="false" customHeight="true" outlineLevel="0" collapsed="false">
      <c r="A11" s="64" t="s">
        <v>62</v>
      </c>
      <c r="B11" s="65" t="s">
        <v>63</v>
      </c>
      <c r="C11" s="65" t="s">
        <v>64</v>
      </c>
      <c r="D11" s="65" t="s">
        <v>65</v>
      </c>
      <c r="E11" s="65" t="s">
        <v>66</v>
      </c>
      <c r="F11" s="65" t="s">
        <v>67</v>
      </c>
      <c r="G11" s="66" t="s">
        <v>68</v>
      </c>
      <c r="H11" s="67" t="s">
        <v>9</v>
      </c>
      <c r="I11" s="68" t="s">
        <v>69</v>
      </c>
      <c r="J11" s="68" t="s">
        <v>70</v>
      </c>
      <c r="K11" s="67" t="s">
        <v>71</v>
      </c>
      <c r="L11" s="69" t="s">
        <v>72</v>
      </c>
    </row>
    <row r="12" customFormat="false" ht="21.75" hidden="false" customHeight="true" outlineLevel="0" collapsed="false">
      <c r="A12" s="70" t="s">
        <v>73</v>
      </c>
      <c r="B12" s="71" t="s">
        <v>74</v>
      </c>
      <c r="C12" s="71" t="s">
        <v>75</v>
      </c>
      <c r="D12" s="71" t="s">
        <v>76</v>
      </c>
      <c r="E12" s="71" t="s">
        <v>74</v>
      </c>
      <c r="F12" s="71" t="s">
        <v>75</v>
      </c>
      <c r="G12" s="72" t="n">
        <f aca="false">H12</f>
        <v>766956.936</v>
      </c>
      <c r="H12" s="30" t="n">
        <f aca="false">H13+H29+H26+H40+H47+H57+H75+H86+H94+H97+H112+H116+H121+H124+H127+H106</f>
        <v>766956.936</v>
      </c>
      <c r="I12" s="30" t="e">
        <f aca="false">I13+I29+I26+I40+I47+I57+I75+I86+I94+I97+I112+I116+I121+I124+I127+I106</f>
        <v>#REF!</v>
      </c>
      <c r="J12" s="30" t="e">
        <f aca="false">J13+J29+J26+J40+J47+J57+J75+J86+J94+J97+J112+J116+J121+J124+J127+J106</f>
        <v>#REF!</v>
      </c>
      <c r="K12" s="30" t="n">
        <f aca="false">K13+K29+K26+K40+K47+K57+K75+K86+K94+K97+K112+K116+K121+K124+K127+K106</f>
        <v>447404.86002</v>
      </c>
      <c r="L12" s="73" t="n">
        <f aca="false">K12/H12*100</f>
        <v>58.3350692873844</v>
      </c>
    </row>
    <row r="13" customFormat="false" ht="54" hidden="false" customHeight="true" outlineLevel="0" collapsed="false">
      <c r="A13" s="74" t="s">
        <v>77</v>
      </c>
      <c r="B13" s="75" t="s">
        <v>78</v>
      </c>
      <c r="C13" s="71" t="s">
        <v>79</v>
      </c>
      <c r="D13" s="71" t="s">
        <v>80</v>
      </c>
      <c r="E13" s="75" t="s">
        <v>74</v>
      </c>
      <c r="F13" s="75" t="s">
        <v>75</v>
      </c>
      <c r="G13" s="72"/>
      <c r="H13" s="30" t="n">
        <f aca="false">H14+H24+H21</f>
        <v>19428.249</v>
      </c>
      <c r="I13" s="76" t="e">
        <f aca="false">I14+I18+I19</f>
        <v>#REF!</v>
      </c>
      <c r="J13" s="76" t="e">
        <f aca="false">J14+J18+J19</f>
        <v>#REF!</v>
      </c>
      <c r="K13" s="30" t="n">
        <f aca="false">K14+K24+K21</f>
        <v>14357.27044</v>
      </c>
      <c r="L13" s="73" t="n">
        <f aca="false">K13/H13*100</f>
        <v>73.8989418964107</v>
      </c>
    </row>
    <row r="14" customFormat="false" ht="31.5" hidden="false" customHeight="true" outlineLevel="0" collapsed="false">
      <c r="A14" s="77" t="s">
        <v>81</v>
      </c>
      <c r="B14" s="75" t="s">
        <v>78</v>
      </c>
      <c r="C14" s="75" t="s">
        <v>79</v>
      </c>
      <c r="D14" s="75" t="s">
        <v>82</v>
      </c>
      <c r="E14" s="75" t="s">
        <v>74</v>
      </c>
      <c r="F14" s="75" t="s">
        <v>75</v>
      </c>
      <c r="G14" s="78" t="n">
        <f aca="false">H14</f>
        <v>19359.449</v>
      </c>
      <c r="H14" s="79" t="n">
        <f aca="false">H15+H17+H18+H19+H20+H16</f>
        <v>19359.449</v>
      </c>
      <c r="I14" s="80" t="e">
        <f aca="false">I17</f>
        <v>#REF!</v>
      </c>
      <c r="J14" s="80" t="e">
        <f aca="false">J17</f>
        <v>#REF!</v>
      </c>
      <c r="K14" s="79" t="n">
        <f aca="false">K15+K17+K18+K19+K20+K16</f>
        <v>14306.82044</v>
      </c>
      <c r="L14" s="81" t="n">
        <f aca="false">K14/H14*100</f>
        <v>73.9009691856416</v>
      </c>
    </row>
    <row r="15" customFormat="false" ht="20.25" hidden="false" customHeight="true" outlineLevel="0" collapsed="false">
      <c r="A15" s="77" t="s">
        <v>83</v>
      </c>
      <c r="B15" s="75"/>
      <c r="C15" s="75"/>
      <c r="D15" s="75" t="s">
        <v>84</v>
      </c>
      <c r="E15" s="75"/>
      <c r="F15" s="75"/>
      <c r="G15" s="78"/>
      <c r="H15" s="79" t="n">
        <f aca="false">прил4!I18</f>
        <v>1488.684</v>
      </c>
      <c r="I15" s="80"/>
      <c r="J15" s="80"/>
      <c r="K15" s="79" t="n">
        <f aca="false">прил4!L18-0.001</f>
        <v>1059.383</v>
      </c>
      <c r="L15" s="81" t="n">
        <f aca="false">K15/H15*100</f>
        <v>71.1623823457497</v>
      </c>
    </row>
    <row r="16" customFormat="false" ht="21.75" hidden="false" customHeight="true" outlineLevel="0" collapsed="false">
      <c r="A16" s="77" t="s">
        <v>85</v>
      </c>
      <c r="B16" s="75"/>
      <c r="C16" s="75"/>
      <c r="D16" s="75" t="s">
        <v>86</v>
      </c>
      <c r="E16" s="75"/>
      <c r="F16" s="75"/>
      <c r="G16" s="78"/>
      <c r="H16" s="79" t="n">
        <v>24.053</v>
      </c>
      <c r="I16" s="80"/>
      <c r="J16" s="80"/>
      <c r="K16" s="79" t="n">
        <f aca="false">18.03933</f>
        <v>18.03933</v>
      </c>
      <c r="L16" s="81" t="n">
        <f aca="false">K16/H16*100</f>
        <v>74.9982538560679</v>
      </c>
    </row>
    <row r="17" customFormat="false" ht="19.5" hidden="false" customHeight="true" outlineLevel="0" collapsed="false">
      <c r="A17" s="77" t="s">
        <v>87</v>
      </c>
      <c r="B17" s="75" t="s">
        <v>78</v>
      </c>
      <c r="C17" s="75" t="s">
        <v>79</v>
      </c>
      <c r="D17" s="75" t="s">
        <v>88</v>
      </c>
      <c r="E17" s="75" t="s">
        <v>74</v>
      </c>
      <c r="F17" s="75" t="s">
        <v>75</v>
      </c>
      <c r="G17" s="78" t="n">
        <f aca="false">H17</f>
        <v>14904.558</v>
      </c>
      <c r="H17" s="79" t="n">
        <f aca="false">14879.558+25</f>
        <v>14904.558</v>
      </c>
      <c r="I17" s="82" t="e">
        <f aca="false">#REF!</f>
        <v>#REF!</v>
      </c>
      <c r="J17" s="82" t="e">
        <f aca="false">#REF!</f>
        <v>#REF!</v>
      </c>
      <c r="K17" s="79" t="n">
        <f aca="false">прил4!L24</f>
        <v>10942.748</v>
      </c>
      <c r="L17" s="81" t="n">
        <f aca="false">K17/H17*100</f>
        <v>73.4188024898155</v>
      </c>
    </row>
    <row r="18" customFormat="false" ht="21" hidden="false" customHeight="true" outlineLevel="0" collapsed="false">
      <c r="A18" s="83" t="s">
        <v>89</v>
      </c>
      <c r="B18" s="75"/>
      <c r="C18" s="75" t="s">
        <v>90</v>
      </c>
      <c r="D18" s="75" t="s">
        <v>91</v>
      </c>
      <c r="E18" s="75"/>
      <c r="F18" s="75"/>
      <c r="G18" s="78"/>
      <c r="H18" s="79" t="n">
        <v>2639.824</v>
      </c>
      <c r="I18" s="80" t="e">
        <f aca="false">#REF!</f>
        <v>#REF!</v>
      </c>
      <c r="J18" s="80" t="e">
        <f aca="false">#REF!</f>
        <v>#REF!</v>
      </c>
      <c r="K18" s="79" t="n">
        <f aca="false">прил4!L45</f>
        <v>2042.9893</v>
      </c>
      <c r="L18" s="81" t="n">
        <f aca="false">K18/H18*100</f>
        <v>77.3911177411827</v>
      </c>
    </row>
    <row r="19" customFormat="false" ht="21" hidden="false" customHeight="true" outlineLevel="0" collapsed="false">
      <c r="A19" s="77" t="s">
        <v>92</v>
      </c>
      <c r="B19" s="75" t="s">
        <v>78</v>
      </c>
      <c r="C19" s="84" t="s">
        <v>90</v>
      </c>
      <c r="D19" s="75" t="s">
        <v>93</v>
      </c>
      <c r="E19" s="75"/>
      <c r="F19" s="75"/>
      <c r="G19" s="78"/>
      <c r="H19" s="85" t="n">
        <v>291.83</v>
      </c>
      <c r="I19" s="86" t="e">
        <f aca="false">#REF!</f>
        <v>#REF!</v>
      </c>
      <c r="J19" s="86" t="e">
        <f aca="false">#REF!</f>
        <v>#REF!</v>
      </c>
      <c r="K19" s="85" t="n">
        <f aca="false">прил4!L52</f>
        <v>235.80381</v>
      </c>
      <c r="L19" s="81" t="n">
        <f aca="false">K19/H19*100</f>
        <v>80.8017715793441</v>
      </c>
    </row>
    <row r="20" customFormat="false" ht="21" hidden="false" customHeight="true" outlineLevel="0" collapsed="false">
      <c r="A20" s="87" t="s">
        <v>94</v>
      </c>
      <c r="B20" s="75"/>
      <c r="C20" s="84"/>
      <c r="D20" s="75" t="s">
        <v>95</v>
      </c>
      <c r="E20" s="75"/>
      <c r="F20" s="75"/>
      <c r="G20" s="78"/>
      <c r="H20" s="85" t="n">
        <v>10.5</v>
      </c>
      <c r="I20" s="88"/>
      <c r="J20" s="88"/>
      <c r="K20" s="85" t="n">
        <f aca="false">прил4!L55</f>
        <v>7.857</v>
      </c>
      <c r="L20" s="81" t="n">
        <f aca="false">K20/H20*100</f>
        <v>74.8285714285714</v>
      </c>
    </row>
    <row r="21" customFormat="false" ht="32.25" hidden="false" customHeight="true" outlineLevel="0" collapsed="false">
      <c r="A21" s="77" t="s">
        <v>96</v>
      </c>
      <c r="B21" s="75"/>
      <c r="C21" s="84"/>
      <c r="D21" s="75" t="s">
        <v>97</v>
      </c>
      <c r="E21" s="75" t="s">
        <v>74</v>
      </c>
      <c r="F21" s="75" t="s">
        <v>75</v>
      </c>
      <c r="G21" s="78" t="n">
        <f aca="false">H21</f>
        <v>63</v>
      </c>
      <c r="H21" s="85" t="n">
        <f aca="false">H22+H23</f>
        <v>63</v>
      </c>
      <c r="I21" s="88"/>
      <c r="J21" s="88"/>
      <c r="K21" s="85" t="n">
        <f aca="false">K22+K23</f>
        <v>47.25</v>
      </c>
      <c r="L21" s="81" t="n">
        <f aca="false">K21/H21*100</f>
        <v>75</v>
      </c>
    </row>
    <row r="22" customFormat="false" ht="39.75" hidden="false" customHeight="true" outlineLevel="0" collapsed="false">
      <c r="A22" s="77" t="s">
        <v>98</v>
      </c>
      <c r="B22" s="75"/>
      <c r="C22" s="84"/>
      <c r="D22" s="75" t="s">
        <v>99</v>
      </c>
      <c r="E22" s="75" t="s">
        <v>74</v>
      </c>
      <c r="F22" s="75" t="s">
        <v>75</v>
      </c>
      <c r="G22" s="78" t="n">
        <f aca="false">H22</f>
        <v>63</v>
      </c>
      <c r="H22" s="85" t="n">
        <v>63</v>
      </c>
      <c r="I22" s="88"/>
      <c r="J22" s="88"/>
      <c r="K22" s="85" t="n">
        <v>47.25</v>
      </c>
      <c r="L22" s="81" t="n">
        <f aca="false">K22/H22*100</f>
        <v>75</v>
      </c>
    </row>
    <row r="23" customFormat="false" ht="28.5" hidden="true" customHeight="true" outlineLevel="0" collapsed="false">
      <c r="A23" s="77" t="s">
        <v>100</v>
      </c>
      <c r="B23" s="75"/>
      <c r="C23" s="84"/>
      <c r="D23" s="75" t="s">
        <v>101</v>
      </c>
      <c r="E23" s="75"/>
      <c r="F23" s="75"/>
      <c r="G23" s="78"/>
      <c r="H23" s="85" t="n">
        <v>0</v>
      </c>
      <c r="I23" s="88"/>
      <c r="J23" s="88"/>
      <c r="K23" s="85" t="n">
        <v>0</v>
      </c>
      <c r="L23" s="81" t="n">
        <v>0</v>
      </c>
    </row>
    <row r="24" s="46" customFormat="true" ht="43.5" hidden="false" customHeight="true" outlineLevel="0" collapsed="false">
      <c r="A24" s="77" t="s">
        <v>102</v>
      </c>
      <c r="B24" s="75"/>
      <c r="C24" s="84"/>
      <c r="D24" s="75" t="s">
        <v>103</v>
      </c>
      <c r="E24" s="75"/>
      <c r="F24" s="75"/>
      <c r="G24" s="78"/>
      <c r="H24" s="85" t="n">
        <f aca="false">H25</f>
        <v>5.8</v>
      </c>
      <c r="I24" s="88"/>
      <c r="J24" s="88"/>
      <c r="K24" s="85" t="n">
        <f aca="false">K25</f>
        <v>3.2</v>
      </c>
      <c r="L24" s="81" t="n">
        <f aca="false">K24/H24*100</f>
        <v>55.1724137931034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5"/>
    </row>
    <row r="25" customFormat="false" ht="33" hidden="false" customHeight="true" outlineLevel="0" collapsed="false">
      <c r="A25" s="77" t="s">
        <v>104</v>
      </c>
      <c r="B25" s="75"/>
      <c r="C25" s="84"/>
      <c r="D25" s="75" t="s">
        <v>105</v>
      </c>
      <c r="E25" s="75"/>
      <c r="F25" s="75"/>
      <c r="G25" s="78"/>
      <c r="H25" s="85" t="n">
        <v>5.8</v>
      </c>
      <c r="I25" s="88"/>
      <c r="J25" s="88"/>
      <c r="K25" s="85" t="n">
        <v>3.2</v>
      </c>
      <c r="L25" s="81" t="n">
        <f aca="false">K25/H25*100</f>
        <v>55.1724137931034</v>
      </c>
    </row>
    <row r="26" customFormat="false" ht="54" hidden="false" customHeight="true" outlineLevel="0" collapsed="false">
      <c r="A26" s="89" t="s">
        <v>106</v>
      </c>
      <c r="B26" s="90" t="n">
        <v>995</v>
      </c>
      <c r="C26" s="91" t="s">
        <v>90</v>
      </c>
      <c r="D26" s="91" t="s">
        <v>107</v>
      </c>
      <c r="E26" s="71"/>
      <c r="F26" s="71"/>
      <c r="G26" s="72"/>
      <c r="H26" s="92" t="n">
        <f aca="false">H27</f>
        <v>9882</v>
      </c>
      <c r="I26" s="93" t="e">
        <f aca="false">I27</f>
        <v>#REF!</v>
      </c>
      <c r="J26" s="93" t="e">
        <f aca="false">J27</f>
        <v>#REF!</v>
      </c>
      <c r="K26" s="92" t="n">
        <f aca="false">K27</f>
        <v>5680.3529</v>
      </c>
      <c r="L26" s="73" t="n">
        <f aca="false">K26/H26*100</f>
        <v>57.4818144100385</v>
      </c>
    </row>
    <row r="27" s="46" customFormat="true" ht="37.5" hidden="false" customHeight="true" outlineLevel="0" collapsed="false">
      <c r="A27" s="47" t="s">
        <v>108</v>
      </c>
      <c r="B27" s="94" t="n">
        <v>995</v>
      </c>
      <c r="C27" s="84" t="s">
        <v>90</v>
      </c>
      <c r="D27" s="84" t="s">
        <v>109</v>
      </c>
      <c r="E27" s="75"/>
      <c r="F27" s="75"/>
      <c r="G27" s="78"/>
      <c r="H27" s="85" t="n">
        <f aca="false">H28</f>
        <v>9882</v>
      </c>
      <c r="I27" s="88" t="e">
        <f aca="false">I28</f>
        <v>#REF!</v>
      </c>
      <c r="J27" s="88" t="e">
        <f aca="false">J28</f>
        <v>#REF!</v>
      </c>
      <c r="K27" s="85" t="n">
        <f aca="false">K28</f>
        <v>5680.3529</v>
      </c>
      <c r="L27" s="81" t="n">
        <f aca="false">K27/H27*100</f>
        <v>57.4818144100385</v>
      </c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5"/>
    </row>
    <row r="28" customFormat="false" ht="18.75" hidden="false" customHeight="true" outlineLevel="0" collapsed="false">
      <c r="A28" s="95" t="s">
        <v>110</v>
      </c>
      <c r="B28" s="94" t="n">
        <v>995</v>
      </c>
      <c r="C28" s="84" t="s">
        <v>90</v>
      </c>
      <c r="D28" s="84" t="s">
        <v>111</v>
      </c>
      <c r="E28" s="75"/>
      <c r="F28" s="75"/>
      <c r="G28" s="78"/>
      <c r="H28" s="85" t="n">
        <v>9882</v>
      </c>
      <c r="I28" s="88" t="e">
        <f aca="false">#REF!+#REF!</f>
        <v>#REF!</v>
      </c>
      <c r="J28" s="88" t="e">
        <f aca="false">#REF!+#REF!</f>
        <v>#REF!</v>
      </c>
      <c r="K28" s="85" t="n">
        <f aca="false">прил4!L312</f>
        <v>5680.3529</v>
      </c>
      <c r="L28" s="81" t="n">
        <f aca="false">K28/H28*100</f>
        <v>57.4818144100385</v>
      </c>
    </row>
    <row r="29" customFormat="false" ht="57.75" hidden="false" customHeight="true" outlineLevel="0" collapsed="false">
      <c r="A29" s="74" t="s">
        <v>112</v>
      </c>
      <c r="B29" s="71" t="s">
        <v>78</v>
      </c>
      <c r="C29" s="71" t="s">
        <v>113</v>
      </c>
      <c r="D29" s="71" t="s">
        <v>114</v>
      </c>
      <c r="E29" s="71"/>
      <c r="F29" s="71"/>
      <c r="G29" s="72"/>
      <c r="H29" s="92" t="n">
        <f aca="false">H31+H33+H34+H35+H36</f>
        <v>18180.217</v>
      </c>
      <c r="I29" s="92" t="e">
        <f aca="false">I31+I33+I34+I35+I36</f>
        <v>#REF!</v>
      </c>
      <c r="J29" s="92" t="e">
        <f aca="false">J31+J33+J34+J35+J36</f>
        <v>#REF!</v>
      </c>
      <c r="K29" s="92" t="n">
        <f aca="false">K31+K33+K34+K35+K36</f>
        <v>1368.36155</v>
      </c>
      <c r="L29" s="73" t="n">
        <f aca="false">K29/H29*100</f>
        <v>7.52665135955198</v>
      </c>
    </row>
    <row r="30" customFormat="false" ht="28.5" hidden="true" customHeight="true" outlineLevel="0" collapsed="false">
      <c r="A30" s="96" t="s">
        <v>115</v>
      </c>
      <c r="B30" s="75" t="s">
        <v>78</v>
      </c>
      <c r="C30" s="75" t="s">
        <v>113</v>
      </c>
      <c r="D30" s="75" t="s">
        <v>116</v>
      </c>
      <c r="E30" s="75"/>
      <c r="F30" s="75"/>
      <c r="G30" s="78"/>
      <c r="H30" s="85" t="n">
        <f aca="false">H31+H34+H33+H35</f>
        <v>18163.517</v>
      </c>
      <c r="I30" s="88" t="e">
        <f aca="false">I31</f>
        <v>#REF!</v>
      </c>
      <c r="J30" s="88" t="e">
        <f aca="false">J31</f>
        <v>#REF!</v>
      </c>
      <c r="K30" s="85" t="n">
        <f aca="false">K31+K34+K33+K35</f>
        <v>1368.36155</v>
      </c>
      <c r="L30" s="81" t="n">
        <f aca="false">K30/H30*100</f>
        <v>7.53357155445171</v>
      </c>
    </row>
    <row r="31" customFormat="false" ht="29.25" hidden="false" customHeight="true" outlineLevel="0" collapsed="false">
      <c r="A31" s="96" t="s">
        <v>117</v>
      </c>
      <c r="B31" s="75" t="s">
        <v>78</v>
      </c>
      <c r="C31" s="75" t="s">
        <v>113</v>
      </c>
      <c r="D31" s="75" t="s">
        <v>118</v>
      </c>
      <c r="E31" s="75"/>
      <c r="F31" s="75"/>
      <c r="G31" s="78"/>
      <c r="H31" s="85" t="n">
        <v>1105.983</v>
      </c>
      <c r="I31" s="88" t="e">
        <f aca="false">#REF!</f>
        <v>#REF!</v>
      </c>
      <c r="J31" s="88" t="e">
        <f aca="false">#REF!</f>
        <v>#REF!</v>
      </c>
      <c r="K31" s="85" t="n">
        <f aca="false">прил4!L177</f>
        <v>316.47514</v>
      </c>
      <c r="L31" s="81" t="n">
        <f aca="false">K31/H31*100</f>
        <v>28.6148286185231</v>
      </c>
    </row>
    <row r="32" customFormat="false" ht="29.25" hidden="true" customHeight="true" outlineLevel="0" collapsed="false">
      <c r="A32" s="77" t="s">
        <v>119</v>
      </c>
      <c r="B32" s="75"/>
      <c r="C32" s="75"/>
      <c r="D32" s="75" t="s">
        <v>118</v>
      </c>
      <c r="E32" s="75"/>
      <c r="F32" s="75"/>
      <c r="G32" s="78"/>
      <c r="H32" s="85" t="e">
        <f aca="false">#REF!</f>
        <v>#REF!</v>
      </c>
      <c r="I32" s="88"/>
      <c r="J32" s="88"/>
      <c r="K32" s="85" t="e">
        <f aca="false">#REF!</f>
        <v>#REF!</v>
      </c>
      <c r="L32" s="81" t="e">
        <f aca="false">K32/H32*100</f>
        <v>#REF!</v>
      </c>
    </row>
    <row r="33" customFormat="false" ht="35.25" hidden="false" customHeight="true" outlineLevel="0" collapsed="false">
      <c r="A33" s="97" t="s">
        <v>120</v>
      </c>
      <c r="B33" s="75"/>
      <c r="C33" s="75"/>
      <c r="D33" s="75" t="s">
        <v>121</v>
      </c>
      <c r="E33" s="75"/>
      <c r="F33" s="75"/>
      <c r="G33" s="78"/>
      <c r="H33" s="85" t="n">
        <v>998.484</v>
      </c>
      <c r="I33" s="88"/>
      <c r="J33" s="88"/>
      <c r="K33" s="85" t="n">
        <f aca="false">прил4!L180</f>
        <v>866.5659</v>
      </c>
      <c r="L33" s="81" t="n">
        <f aca="false">K33/H33*100</f>
        <v>86.7881608518514</v>
      </c>
    </row>
    <row r="34" customFormat="false" ht="43.5" hidden="false" customHeight="true" outlineLevel="0" collapsed="false">
      <c r="A34" s="98" t="s">
        <v>122</v>
      </c>
      <c r="B34" s="75"/>
      <c r="C34" s="75"/>
      <c r="D34" s="75" t="s">
        <v>123</v>
      </c>
      <c r="E34" s="75"/>
      <c r="F34" s="75"/>
      <c r="G34" s="78"/>
      <c r="H34" s="85" t="n">
        <v>15256.05</v>
      </c>
      <c r="I34" s="88"/>
      <c r="J34" s="88"/>
      <c r="K34" s="85" t="n">
        <v>176.0125</v>
      </c>
      <c r="L34" s="81" t="n">
        <f aca="false">K34/H34*100</f>
        <v>1.15372262151737</v>
      </c>
    </row>
    <row r="35" customFormat="false" ht="42" hidden="false" customHeight="true" outlineLevel="0" collapsed="false">
      <c r="A35" s="98" t="s">
        <v>122</v>
      </c>
      <c r="B35" s="75"/>
      <c r="C35" s="75"/>
      <c r="D35" s="75" t="s">
        <v>124</v>
      </c>
      <c r="E35" s="75"/>
      <c r="F35" s="75"/>
      <c r="G35" s="78"/>
      <c r="H35" s="85" t="n">
        <v>803</v>
      </c>
      <c r="I35" s="88"/>
      <c r="J35" s="88"/>
      <c r="K35" s="85" t="n">
        <v>9.30801</v>
      </c>
      <c r="L35" s="81" t="n">
        <f aca="false">K35/H35*100</f>
        <v>1.15915442092154</v>
      </c>
    </row>
    <row r="36" customFormat="false" ht="22.5" hidden="false" customHeight="true" outlineLevel="0" collapsed="false">
      <c r="A36" s="77" t="s">
        <v>125</v>
      </c>
      <c r="B36" s="75"/>
      <c r="C36" s="75"/>
      <c r="D36" s="75" t="s">
        <v>126</v>
      </c>
      <c r="E36" s="75"/>
      <c r="F36" s="75"/>
      <c r="G36" s="78"/>
      <c r="H36" s="85" t="n">
        <v>16.7</v>
      </c>
      <c r="I36" s="88"/>
      <c r="J36" s="88"/>
      <c r="K36" s="85" t="n">
        <v>0</v>
      </c>
      <c r="L36" s="81" t="n">
        <f aca="false">K36/H36*100</f>
        <v>0</v>
      </c>
    </row>
    <row r="37" customFormat="false" ht="29.25" hidden="true" customHeight="true" outlineLevel="0" collapsed="false">
      <c r="A37" s="77" t="s">
        <v>127</v>
      </c>
      <c r="B37" s="75" t="s">
        <v>78</v>
      </c>
      <c r="C37" s="75" t="s">
        <v>113</v>
      </c>
      <c r="D37" s="75" t="s">
        <v>128</v>
      </c>
      <c r="E37" s="75"/>
      <c r="F37" s="75"/>
      <c r="G37" s="78"/>
      <c r="H37" s="99" t="n">
        <f aca="false">H38</f>
        <v>0</v>
      </c>
      <c r="I37" s="100" t="n">
        <f aca="false">I38</f>
        <v>0</v>
      </c>
      <c r="J37" s="100" t="n">
        <f aca="false">J38</f>
        <v>0</v>
      </c>
      <c r="K37" s="99" t="n">
        <f aca="false">K38</f>
        <v>0</v>
      </c>
      <c r="L37" s="81" t="e">
        <f aca="false">K37/H37*100</f>
        <v>#DIV/0!</v>
      </c>
    </row>
    <row r="38" customFormat="false" ht="29.25" hidden="true" customHeight="true" outlineLevel="0" collapsed="false">
      <c r="A38" s="77" t="s">
        <v>129</v>
      </c>
      <c r="B38" s="75" t="s">
        <v>78</v>
      </c>
      <c r="C38" s="75" t="s">
        <v>113</v>
      </c>
      <c r="D38" s="75" t="s">
        <v>130</v>
      </c>
      <c r="E38" s="75"/>
      <c r="F38" s="75"/>
      <c r="G38" s="78"/>
      <c r="H38" s="99" t="n">
        <f aca="false">H39</f>
        <v>0</v>
      </c>
      <c r="I38" s="88" t="n">
        <f aca="false">I39</f>
        <v>0</v>
      </c>
      <c r="J38" s="88" t="n">
        <f aca="false">J39</f>
        <v>0</v>
      </c>
      <c r="K38" s="99" t="n">
        <f aca="false">K39</f>
        <v>0</v>
      </c>
      <c r="L38" s="81" t="e">
        <f aca="false">K38/H38*100</f>
        <v>#DIV/0!</v>
      </c>
    </row>
    <row r="39" s="46" customFormat="true" ht="29.25" hidden="true" customHeight="true" outlineLevel="0" collapsed="false">
      <c r="A39" s="77" t="s">
        <v>131</v>
      </c>
      <c r="B39" s="75" t="s">
        <v>78</v>
      </c>
      <c r="C39" s="75" t="s">
        <v>113</v>
      </c>
      <c r="D39" s="75" t="s">
        <v>130</v>
      </c>
      <c r="E39" s="75"/>
      <c r="F39" s="75"/>
      <c r="G39" s="78"/>
      <c r="H39" s="99" t="n">
        <v>0</v>
      </c>
      <c r="I39" s="88" t="n">
        <v>0</v>
      </c>
      <c r="J39" s="88" t="n">
        <v>0</v>
      </c>
      <c r="K39" s="99" t="n">
        <v>0</v>
      </c>
      <c r="L39" s="81" t="e">
        <f aca="false">K39/H39*100</f>
        <v>#DIV/0!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5"/>
    </row>
    <row r="40" customFormat="false" ht="51.75" hidden="false" customHeight="true" outlineLevel="0" collapsed="false">
      <c r="A40" s="89" t="s">
        <v>132</v>
      </c>
      <c r="B40" s="71" t="s">
        <v>78</v>
      </c>
      <c r="C40" s="71" t="s">
        <v>133</v>
      </c>
      <c r="D40" s="71" t="s">
        <v>134</v>
      </c>
      <c r="E40" s="71"/>
      <c r="F40" s="71"/>
      <c r="G40" s="72"/>
      <c r="H40" s="92" t="n">
        <f aca="false">H41+H42+H43+H44+H45+H46</f>
        <v>116626.254</v>
      </c>
      <c r="I40" s="92" t="e">
        <f aca="false">I41+I42+I43+I44+I45+I46</f>
        <v>#REF!</v>
      </c>
      <c r="J40" s="92" t="e">
        <f aca="false">J41+J42+J43+J44+J45+J46</f>
        <v>#REF!</v>
      </c>
      <c r="K40" s="92" t="n">
        <f aca="false">K41+K42+K43+K44+K45+K46</f>
        <v>108189.31286</v>
      </c>
      <c r="L40" s="73" t="n">
        <f aca="false">K40/H40*100</f>
        <v>92.7658302906651</v>
      </c>
    </row>
    <row r="41" s="23" customFormat="true" ht="28.5" hidden="false" customHeight="true" outlineLevel="0" collapsed="false">
      <c r="A41" s="101" t="s">
        <v>135</v>
      </c>
      <c r="B41" s="75"/>
      <c r="C41" s="75"/>
      <c r="D41" s="75" t="s">
        <v>136</v>
      </c>
      <c r="E41" s="75"/>
      <c r="F41" s="75"/>
      <c r="G41" s="78"/>
      <c r="H41" s="85" t="n">
        <v>183.2</v>
      </c>
      <c r="I41" s="85"/>
      <c r="J41" s="85"/>
      <c r="K41" s="85" t="n">
        <v>51.66</v>
      </c>
      <c r="L41" s="81" t="n">
        <f aca="false">K41/H41*100</f>
        <v>28.1986899563319</v>
      </c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2"/>
    </row>
    <row r="42" customFormat="false" ht="34.5" hidden="false" customHeight="true" outlineLevel="0" collapsed="false">
      <c r="A42" s="77" t="s">
        <v>137</v>
      </c>
      <c r="B42" s="75" t="s">
        <v>78</v>
      </c>
      <c r="C42" s="75" t="s">
        <v>133</v>
      </c>
      <c r="D42" s="75" t="s">
        <v>138</v>
      </c>
      <c r="E42" s="75"/>
      <c r="F42" s="75"/>
      <c r="G42" s="78"/>
      <c r="H42" s="85" t="n">
        <v>65340.248</v>
      </c>
      <c r="I42" s="88" t="e">
        <f aca="false">#REF!</f>
        <v>#REF!</v>
      </c>
      <c r="J42" s="88" t="e">
        <f aca="false">#REF!</f>
        <v>#REF!</v>
      </c>
      <c r="K42" s="85" t="n">
        <v>57034.84686</v>
      </c>
      <c r="L42" s="81" t="n">
        <f aca="false">K42/H42*100</f>
        <v>87.2889966074203</v>
      </c>
    </row>
    <row r="43" customFormat="false" ht="56.25" hidden="false" customHeight="true" outlineLevel="0" collapsed="false">
      <c r="A43" s="102" t="s">
        <v>139</v>
      </c>
      <c r="B43" s="75"/>
      <c r="C43" s="75"/>
      <c r="D43" s="75" t="s">
        <v>140</v>
      </c>
      <c r="E43" s="75"/>
      <c r="F43" s="75"/>
      <c r="G43" s="78"/>
      <c r="H43" s="85" t="n">
        <v>40055.1</v>
      </c>
      <c r="I43" s="88"/>
      <c r="J43" s="88"/>
      <c r="K43" s="85" t="n">
        <v>40055.1</v>
      </c>
      <c r="L43" s="81" t="n">
        <f aca="false">K43/H43*100</f>
        <v>100</v>
      </c>
    </row>
    <row r="44" customFormat="false" ht="61.5" hidden="false" customHeight="true" outlineLevel="0" collapsed="false">
      <c r="A44" s="103" t="s">
        <v>141</v>
      </c>
      <c r="B44" s="75"/>
      <c r="C44" s="75"/>
      <c r="D44" s="75" t="s">
        <v>142</v>
      </c>
      <c r="E44" s="75"/>
      <c r="F44" s="75"/>
      <c r="G44" s="78"/>
      <c r="H44" s="85" t="n">
        <v>40.098</v>
      </c>
      <c r="I44" s="88"/>
      <c r="J44" s="88"/>
      <c r="K44" s="85" t="n">
        <v>40.098</v>
      </c>
      <c r="L44" s="81" t="n">
        <f aca="false">K44/H44*100</f>
        <v>100</v>
      </c>
    </row>
    <row r="45" customFormat="false" ht="33" hidden="false" customHeight="true" outlineLevel="0" collapsed="false">
      <c r="A45" s="102" t="s">
        <v>143</v>
      </c>
      <c r="B45" s="75"/>
      <c r="C45" s="75"/>
      <c r="D45" s="75" t="s">
        <v>144</v>
      </c>
      <c r="E45" s="75"/>
      <c r="F45" s="75"/>
      <c r="G45" s="78"/>
      <c r="H45" s="79" t="n">
        <v>10996.6</v>
      </c>
      <c r="I45" s="88"/>
      <c r="J45" s="88"/>
      <c r="K45" s="79" t="n">
        <v>10996.6</v>
      </c>
      <c r="L45" s="81" t="n">
        <f aca="false">K45/H45*100</f>
        <v>100</v>
      </c>
    </row>
    <row r="46" customFormat="false" ht="34.5" hidden="false" customHeight="true" outlineLevel="0" collapsed="false">
      <c r="A46" s="77" t="s">
        <v>145</v>
      </c>
      <c r="B46" s="75"/>
      <c r="C46" s="75"/>
      <c r="D46" s="75" t="s">
        <v>146</v>
      </c>
      <c r="E46" s="75"/>
      <c r="F46" s="75"/>
      <c r="G46" s="78"/>
      <c r="H46" s="79" t="n">
        <v>11.008</v>
      </c>
      <c r="I46" s="88"/>
      <c r="J46" s="88"/>
      <c r="K46" s="79" t="n">
        <v>11.008</v>
      </c>
      <c r="L46" s="81" t="n">
        <f aca="false">K46/H46*100</f>
        <v>100</v>
      </c>
    </row>
    <row r="47" customFormat="false" ht="54.75" hidden="false" customHeight="true" outlineLevel="0" collapsed="false">
      <c r="A47" s="74" t="s">
        <v>147</v>
      </c>
      <c r="B47" s="75"/>
      <c r="C47" s="75"/>
      <c r="D47" s="71" t="s">
        <v>148</v>
      </c>
      <c r="E47" s="75"/>
      <c r="F47" s="75"/>
      <c r="G47" s="78"/>
      <c r="H47" s="92" t="n">
        <f aca="false">H48+H50+H49</f>
        <v>188730.687</v>
      </c>
      <c r="I47" s="92" t="n">
        <f aca="false">I48+I50</f>
        <v>0</v>
      </c>
      <c r="J47" s="92" t="n">
        <f aca="false">J48+J50</f>
        <v>0</v>
      </c>
      <c r="K47" s="92" t="n">
        <f aca="false">K48+K50+K49</f>
        <v>38702.34259</v>
      </c>
      <c r="L47" s="73" t="n">
        <f aca="false">K47/H47*100</f>
        <v>20.5066506169185</v>
      </c>
    </row>
    <row r="48" customFormat="false" ht="31.5" hidden="true" customHeight="true" outlineLevel="0" collapsed="false">
      <c r="A48" s="77" t="s">
        <v>149</v>
      </c>
      <c r="B48" s="75"/>
      <c r="C48" s="75"/>
      <c r="D48" s="75" t="s">
        <v>150</v>
      </c>
      <c r="E48" s="75"/>
      <c r="F48" s="75"/>
      <c r="G48" s="78"/>
      <c r="H48" s="85" t="n">
        <v>0</v>
      </c>
      <c r="I48" s="88"/>
      <c r="J48" s="88"/>
      <c r="K48" s="85" t="n">
        <v>0</v>
      </c>
      <c r="L48" s="73" t="e">
        <f aca="false">K48/H48*100</f>
        <v>#DIV/0!</v>
      </c>
    </row>
    <row r="49" customFormat="false" ht="30" hidden="false" customHeight="true" outlineLevel="0" collapsed="false">
      <c r="A49" s="77" t="s">
        <v>149</v>
      </c>
      <c r="B49" s="75"/>
      <c r="C49" s="75"/>
      <c r="D49" s="75" t="s">
        <v>150</v>
      </c>
      <c r="E49" s="75"/>
      <c r="F49" s="75"/>
      <c r="G49" s="78"/>
      <c r="H49" s="85" t="n">
        <v>105</v>
      </c>
      <c r="I49" s="88"/>
      <c r="J49" s="88"/>
      <c r="K49" s="85" t="n">
        <v>0</v>
      </c>
      <c r="L49" s="73" t="n">
        <f aca="false">K49/H49*100</f>
        <v>0</v>
      </c>
    </row>
    <row r="50" customFormat="false" ht="25.5" hidden="false" customHeight="true" outlineLevel="0" collapsed="false">
      <c r="A50" s="102" t="s">
        <v>151</v>
      </c>
      <c r="B50" s="75"/>
      <c r="C50" s="75"/>
      <c r="D50" s="75" t="s">
        <v>152</v>
      </c>
      <c r="E50" s="75"/>
      <c r="F50" s="75"/>
      <c r="G50" s="78"/>
      <c r="H50" s="85" t="n">
        <f aca="false">H51</f>
        <v>188625.687</v>
      </c>
      <c r="I50" s="88"/>
      <c r="J50" s="88"/>
      <c r="K50" s="85" t="n">
        <f aca="false">K51</f>
        <v>38702.34259</v>
      </c>
      <c r="L50" s="81" t="n">
        <f aca="false">K50/H50*100</f>
        <v>20.5180658082905</v>
      </c>
    </row>
    <row r="51" customFormat="false" ht="33.75" hidden="false" customHeight="true" outlineLevel="0" collapsed="false">
      <c r="A51" s="104" t="s">
        <v>153</v>
      </c>
      <c r="B51" s="75"/>
      <c r="C51" s="75"/>
      <c r="D51" s="75" t="s">
        <v>154</v>
      </c>
      <c r="E51" s="75"/>
      <c r="F51" s="75"/>
      <c r="G51" s="78"/>
      <c r="H51" s="85" t="n">
        <f aca="false">H52+H53+H54+H55+H56</f>
        <v>188625.687</v>
      </c>
      <c r="I51" s="85" t="n">
        <f aca="false">I52+I53+I54</f>
        <v>0</v>
      </c>
      <c r="J51" s="85" t="n">
        <f aca="false">J52+J53+J54</f>
        <v>0</v>
      </c>
      <c r="K51" s="85" t="n">
        <f aca="false">K52+K53+K54+K55+K56</f>
        <v>38702.34259</v>
      </c>
      <c r="L51" s="81" t="n">
        <f aca="false">K51/H51*100</f>
        <v>20.5180658082905</v>
      </c>
    </row>
    <row r="52" customFormat="false" ht="30.75" hidden="false" customHeight="true" outlineLevel="0" collapsed="false">
      <c r="A52" s="104" t="s">
        <v>155</v>
      </c>
      <c r="B52" s="75"/>
      <c r="C52" s="75"/>
      <c r="D52" s="75" t="s">
        <v>156</v>
      </c>
      <c r="E52" s="75"/>
      <c r="F52" s="75"/>
      <c r="G52" s="78"/>
      <c r="H52" s="85" t="n">
        <v>50263.77</v>
      </c>
      <c r="I52" s="88"/>
      <c r="J52" s="88"/>
      <c r="K52" s="85" t="n">
        <f aca="false">прил4!L164</f>
        <v>16495.90729</v>
      </c>
      <c r="L52" s="81" t="n">
        <f aca="false">K52/H52*100</f>
        <v>32.8186829002281</v>
      </c>
    </row>
    <row r="53" customFormat="false" ht="30.75" hidden="false" customHeight="true" outlineLevel="0" collapsed="false">
      <c r="A53" s="104" t="s">
        <v>157</v>
      </c>
      <c r="B53" s="75"/>
      <c r="C53" s="75"/>
      <c r="D53" s="75" t="s">
        <v>158</v>
      </c>
      <c r="E53" s="75"/>
      <c r="F53" s="75"/>
      <c r="G53" s="78"/>
      <c r="H53" s="85" t="n">
        <v>456.9</v>
      </c>
      <c r="I53" s="88"/>
      <c r="J53" s="88"/>
      <c r="K53" s="85" t="n">
        <f aca="false">прил4!L166</f>
        <v>115.20823</v>
      </c>
      <c r="L53" s="81" t="n">
        <f aca="false">K53/H53*100</f>
        <v>25.2151958853141</v>
      </c>
    </row>
    <row r="54" customFormat="false" ht="35.25" hidden="false" customHeight="true" outlineLevel="0" collapsed="false">
      <c r="A54" s="104" t="s">
        <v>159</v>
      </c>
      <c r="B54" s="75"/>
      <c r="C54" s="75"/>
      <c r="D54" s="75" t="s">
        <v>160</v>
      </c>
      <c r="E54" s="75"/>
      <c r="F54" s="75"/>
      <c r="G54" s="78"/>
      <c r="H54" s="85" t="n">
        <v>50.792</v>
      </c>
      <c r="I54" s="88"/>
      <c r="J54" s="88"/>
      <c r="K54" s="85" t="n">
        <f aca="false">прил4!L168</f>
        <v>15.14976</v>
      </c>
      <c r="L54" s="81" t="n">
        <f aca="false">K54/H54*100</f>
        <v>29.8270593794298</v>
      </c>
    </row>
    <row r="55" customFormat="false" ht="35.25" hidden="false" customHeight="true" outlineLevel="0" collapsed="false">
      <c r="A55" s="47" t="s">
        <v>161</v>
      </c>
      <c r="B55" s="75"/>
      <c r="C55" s="75"/>
      <c r="D55" s="75" t="s">
        <v>162</v>
      </c>
      <c r="E55" s="75"/>
      <c r="F55" s="75"/>
      <c r="G55" s="78"/>
      <c r="H55" s="85" t="n">
        <v>137716.37</v>
      </c>
      <c r="I55" s="88"/>
      <c r="J55" s="88"/>
      <c r="K55" s="85" t="n">
        <v>22052.50427</v>
      </c>
      <c r="L55" s="81" t="n">
        <f aca="false">K55/H55*100</f>
        <v>16.0129868874702</v>
      </c>
    </row>
    <row r="56" customFormat="false" ht="35.25" hidden="false" customHeight="true" outlineLevel="0" collapsed="false">
      <c r="A56" s="104" t="s">
        <v>159</v>
      </c>
      <c r="B56" s="75"/>
      <c r="C56" s="75"/>
      <c r="D56" s="75" t="s">
        <v>163</v>
      </c>
      <c r="E56" s="75"/>
      <c r="F56" s="75"/>
      <c r="G56" s="78"/>
      <c r="H56" s="85" t="n">
        <v>137.855</v>
      </c>
      <c r="I56" s="88"/>
      <c r="J56" s="88"/>
      <c r="K56" s="85" t="n">
        <v>23.57304</v>
      </c>
      <c r="L56" s="81" t="n">
        <f aca="false">K56/H56*100</f>
        <v>17.0998803090204</v>
      </c>
    </row>
    <row r="57" customFormat="false" ht="45.75" hidden="false" customHeight="true" outlineLevel="0" collapsed="false">
      <c r="A57" s="74" t="s">
        <v>164</v>
      </c>
      <c r="B57" s="71" t="s">
        <v>78</v>
      </c>
      <c r="C57" s="71" t="s">
        <v>165</v>
      </c>
      <c r="D57" s="71" t="s">
        <v>166</v>
      </c>
      <c r="E57" s="71"/>
      <c r="F57" s="71"/>
      <c r="G57" s="72"/>
      <c r="H57" s="92" t="n">
        <f aca="false">H58+H66+H67+H68+H69+H70+H71+H72+H73+H74+H63+H64+H65</f>
        <v>21289.782</v>
      </c>
      <c r="I57" s="92" t="e">
        <f aca="false">I58+I66+I67+I68+I69+I70+I71+I72+I73+I74+I63+I64+I65</f>
        <v>#REF!</v>
      </c>
      <c r="J57" s="92" t="e">
        <f aca="false">J58+J66+J67+J68+J69+J70+J71+J72+J73+J74+J63+J64+J65</f>
        <v>#REF!</v>
      </c>
      <c r="K57" s="92" t="n">
        <f aca="false">K58+K66+K67+K68+K69+K70+K71+K72+K73+K74+K63+K64+K65</f>
        <v>10721.41262</v>
      </c>
      <c r="L57" s="73" t="n">
        <f aca="false">K57/H57*100</f>
        <v>50.3594288565285</v>
      </c>
    </row>
    <row r="58" customFormat="false" ht="25.5" hidden="false" customHeight="true" outlineLevel="0" collapsed="false">
      <c r="A58" s="105" t="s">
        <v>167</v>
      </c>
      <c r="B58" s="75"/>
      <c r="C58" s="75"/>
      <c r="D58" s="75" t="s">
        <v>168</v>
      </c>
      <c r="E58" s="75"/>
      <c r="F58" s="75"/>
      <c r="G58" s="78"/>
      <c r="H58" s="85" t="n">
        <f aca="false">H59+H60+H61+H62</f>
        <v>15639.689</v>
      </c>
      <c r="I58" s="85" t="e">
        <f aca="false">I59+I60+I61+I62</f>
        <v>#REF!</v>
      </c>
      <c r="J58" s="85" t="e">
        <f aca="false">J59+J60+J61+J62</f>
        <v>#REF!</v>
      </c>
      <c r="K58" s="85" t="n">
        <f aca="false">K59+K60+K61+K62</f>
        <v>9820.23769</v>
      </c>
      <c r="L58" s="81" t="n">
        <f aca="false">K58/H58*100</f>
        <v>62.7904921255148</v>
      </c>
    </row>
    <row r="59" customFormat="false" ht="25.5" hidden="false" customHeight="true" outlineLevel="0" collapsed="false">
      <c r="A59" s="77" t="s">
        <v>169</v>
      </c>
      <c r="B59" s="75" t="s">
        <v>78</v>
      </c>
      <c r="C59" s="75" t="s">
        <v>165</v>
      </c>
      <c r="D59" s="75" t="s">
        <v>170</v>
      </c>
      <c r="E59" s="75"/>
      <c r="F59" s="75"/>
      <c r="G59" s="78"/>
      <c r="H59" s="85" t="n">
        <v>9020.386</v>
      </c>
      <c r="I59" s="88"/>
      <c r="J59" s="88"/>
      <c r="K59" s="85" t="n">
        <f aca="false">прил4!L191</f>
        <v>4439.3139</v>
      </c>
      <c r="L59" s="81" t="n">
        <f aca="false">K59/H59*100</f>
        <v>49.2142342910824</v>
      </c>
    </row>
    <row r="60" customFormat="false" ht="27.75" hidden="false" customHeight="true" outlineLevel="0" collapsed="false">
      <c r="A60" s="77" t="s">
        <v>171</v>
      </c>
      <c r="B60" s="75" t="s">
        <v>78</v>
      </c>
      <c r="C60" s="75" t="s">
        <v>165</v>
      </c>
      <c r="D60" s="75" t="s">
        <v>172</v>
      </c>
      <c r="E60" s="75"/>
      <c r="F60" s="75"/>
      <c r="G60" s="78"/>
      <c r="H60" s="85" t="n">
        <v>100</v>
      </c>
      <c r="I60" s="100"/>
      <c r="J60" s="100"/>
      <c r="K60" s="85" t="n">
        <f aca="false">прил4!L193</f>
        <v>92.42</v>
      </c>
      <c r="L60" s="81" t="n">
        <f aca="false">K60/H60*100</f>
        <v>92.42</v>
      </c>
    </row>
    <row r="61" customFormat="false" ht="21.75" hidden="false" customHeight="true" outlineLevel="0" collapsed="false">
      <c r="A61" s="77" t="s">
        <v>173</v>
      </c>
      <c r="B61" s="75" t="s">
        <v>78</v>
      </c>
      <c r="C61" s="75" t="s">
        <v>165</v>
      </c>
      <c r="D61" s="75" t="s">
        <v>174</v>
      </c>
      <c r="E61" s="75"/>
      <c r="F61" s="75"/>
      <c r="G61" s="78"/>
      <c r="H61" s="85" t="n">
        <v>1423.76</v>
      </c>
      <c r="I61" s="88" t="n">
        <v>0</v>
      </c>
      <c r="J61" s="88" t="n">
        <v>0</v>
      </c>
      <c r="K61" s="85" t="n">
        <f aca="false">прил4!L196</f>
        <v>781.11021</v>
      </c>
      <c r="L61" s="81" t="n">
        <f aca="false">K61/H61*100</f>
        <v>54.8624915716132</v>
      </c>
    </row>
    <row r="62" customFormat="false" ht="22.5" hidden="false" customHeight="true" outlineLevel="0" collapsed="false">
      <c r="A62" s="77" t="s">
        <v>175</v>
      </c>
      <c r="B62" s="75" t="s">
        <v>78</v>
      </c>
      <c r="C62" s="75" t="s">
        <v>165</v>
      </c>
      <c r="D62" s="75" t="s">
        <v>176</v>
      </c>
      <c r="E62" s="75"/>
      <c r="F62" s="75"/>
      <c r="G62" s="78"/>
      <c r="H62" s="85" t="n">
        <v>5095.543</v>
      </c>
      <c r="I62" s="86" t="e">
        <f aca="false">#REF!</f>
        <v>#REF!</v>
      </c>
      <c r="J62" s="86" t="e">
        <f aca="false">#REF!</f>
        <v>#REF!</v>
      </c>
      <c r="K62" s="85" t="n">
        <f aca="false">прил4!L198</f>
        <v>4507.39358</v>
      </c>
      <c r="L62" s="81" t="n">
        <f aca="false">K62/H62*100</f>
        <v>88.457571253937</v>
      </c>
    </row>
    <row r="63" customFormat="false" ht="22.5" hidden="false" customHeight="true" outlineLevel="0" collapsed="false">
      <c r="A63" s="106" t="s">
        <v>177</v>
      </c>
      <c r="B63" s="75"/>
      <c r="C63" s="75"/>
      <c r="D63" s="75" t="s">
        <v>178</v>
      </c>
      <c r="E63" s="75"/>
      <c r="F63" s="75"/>
      <c r="G63" s="78"/>
      <c r="H63" s="85" t="n">
        <v>27.9</v>
      </c>
      <c r="I63" s="86"/>
      <c r="J63" s="86"/>
      <c r="K63" s="85" t="n">
        <v>27.9</v>
      </c>
      <c r="L63" s="81" t="n">
        <f aca="false">K63/H63*100</f>
        <v>100</v>
      </c>
    </row>
    <row r="64" customFormat="false" ht="33" hidden="false" customHeight="true" outlineLevel="0" collapsed="false">
      <c r="A64" s="77" t="s">
        <v>179</v>
      </c>
      <c r="B64" s="75"/>
      <c r="C64" s="75"/>
      <c r="D64" s="75" t="s">
        <v>180</v>
      </c>
      <c r="E64" s="75"/>
      <c r="F64" s="75"/>
      <c r="G64" s="78"/>
      <c r="H64" s="85" t="n">
        <v>0.3</v>
      </c>
      <c r="I64" s="86"/>
      <c r="J64" s="86"/>
      <c r="K64" s="85" t="n">
        <v>0.3</v>
      </c>
      <c r="L64" s="81" t="n">
        <f aca="false">K64/H64*100</f>
        <v>100</v>
      </c>
    </row>
    <row r="65" customFormat="false" ht="24.75" hidden="false" customHeight="true" outlineLevel="0" collapsed="false">
      <c r="A65" s="77" t="s">
        <v>181</v>
      </c>
      <c r="B65" s="75"/>
      <c r="C65" s="75"/>
      <c r="D65" s="75" t="s">
        <v>182</v>
      </c>
      <c r="E65" s="75"/>
      <c r="F65" s="75"/>
      <c r="G65" s="78"/>
      <c r="H65" s="85" t="n">
        <v>28.207</v>
      </c>
      <c r="I65" s="86"/>
      <c r="J65" s="86"/>
      <c r="K65" s="85" t="n">
        <f aca="false">прил4!L148</f>
        <v>28.20629</v>
      </c>
      <c r="L65" s="81" t="n">
        <f aca="false">K65/H65*100</f>
        <v>99.997482894317</v>
      </c>
    </row>
    <row r="66" s="107" customFormat="true" ht="51" hidden="false" customHeight="true" outlineLevel="0" collapsed="false">
      <c r="A66" s="77" t="s">
        <v>183</v>
      </c>
      <c r="B66" s="75"/>
      <c r="C66" s="75"/>
      <c r="D66" s="75" t="s">
        <v>184</v>
      </c>
      <c r="E66" s="75"/>
      <c r="F66" s="75"/>
      <c r="G66" s="78"/>
      <c r="H66" s="79" t="n">
        <v>190.433</v>
      </c>
      <c r="I66" s="93"/>
      <c r="J66" s="93"/>
      <c r="K66" s="79" t="n">
        <v>190.43217</v>
      </c>
      <c r="L66" s="81" t="n">
        <f aca="false">K66/H66*100</f>
        <v>99.9995641511713</v>
      </c>
      <c r="M66" s="49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54.75" hidden="false" customHeight="true" outlineLevel="0" collapsed="false">
      <c r="A67" s="77" t="s">
        <v>185</v>
      </c>
      <c r="B67" s="75"/>
      <c r="C67" s="75"/>
      <c r="D67" s="75" t="s">
        <v>186</v>
      </c>
      <c r="E67" s="75"/>
      <c r="F67" s="75"/>
      <c r="G67" s="78"/>
      <c r="H67" s="85" t="n">
        <v>114.737</v>
      </c>
      <c r="I67" s="108"/>
      <c r="J67" s="108"/>
      <c r="K67" s="85" t="n">
        <v>114.7365</v>
      </c>
      <c r="L67" s="81" t="n">
        <f aca="false">K67/H67*100</f>
        <v>99.9995642207832</v>
      </c>
    </row>
    <row r="68" customFormat="false" ht="58.5" hidden="false" customHeight="true" outlineLevel="0" collapsed="false">
      <c r="A68" s="109" t="s">
        <v>187</v>
      </c>
      <c r="B68" s="75"/>
      <c r="C68" s="75"/>
      <c r="D68" s="75" t="s">
        <v>188</v>
      </c>
      <c r="E68" s="75"/>
      <c r="F68" s="75"/>
      <c r="G68" s="78"/>
      <c r="H68" s="85" t="n">
        <v>77.282</v>
      </c>
      <c r="I68" s="108"/>
      <c r="J68" s="108"/>
      <c r="K68" s="85" t="n">
        <v>77.28166</v>
      </c>
      <c r="L68" s="81" t="n">
        <f aca="false">K68/H68*100</f>
        <v>99.9995600527937</v>
      </c>
    </row>
    <row r="69" s="107" customFormat="true" ht="56.25" hidden="false" customHeight="true" outlineLevel="0" collapsed="false">
      <c r="A69" s="77" t="s">
        <v>189</v>
      </c>
      <c r="B69" s="75"/>
      <c r="C69" s="75"/>
      <c r="D69" s="75" t="s">
        <v>190</v>
      </c>
      <c r="E69" s="75"/>
      <c r="F69" s="75"/>
      <c r="G69" s="78"/>
      <c r="H69" s="79" t="n">
        <v>230.712</v>
      </c>
      <c r="I69" s="93"/>
      <c r="J69" s="93"/>
      <c r="K69" s="79" t="n">
        <v>230.71116</v>
      </c>
      <c r="L69" s="81" t="n">
        <f aca="false">K69/H69*100</f>
        <v>99.9996359097056</v>
      </c>
      <c r="M69" s="49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54.75" hidden="false" customHeight="true" outlineLevel="0" collapsed="false">
      <c r="A70" s="77" t="s">
        <v>191</v>
      </c>
      <c r="B70" s="75"/>
      <c r="C70" s="75"/>
      <c r="D70" s="75" t="s">
        <v>192</v>
      </c>
      <c r="E70" s="75"/>
      <c r="F70" s="75"/>
      <c r="G70" s="78"/>
      <c r="H70" s="85" t="n">
        <v>138.696</v>
      </c>
      <c r="I70" s="108"/>
      <c r="J70" s="108"/>
      <c r="K70" s="85" t="n">
        <v>138.69549</v>
      </c>
      <c r="L70" s="81" t="n">
        <f aca="false">K70/H70*100</f>
        <v>99.9996322893234</v>
      </c>
    </row>
    <row r="71" customFormat="false" ht="59.25" hidden="false" customHeight="true" outlineLevel="0" collapsed="false">
      <c r="A71" s="109" t="s">
        <v>193</v>
      </c>
      <c r="B71" s="75"/>
      <c r="C71" s="75"/>
      <c r="D71" s="75" t="s">
        <v>194</v>
      </c>
      <c r="E71" s="75"/>
      <c r="F71" s="75"/>
      <c r="G71" s="78"/>
      <c r="H71" s="85" t="n">
        <v>92.912</v>
      </c>
      <c r="I71" s="108"/>
      <c r="J71" s="108"/>
      <c r="K71" s="85" t="n">
        <v>92.91166</v>
      </c>
      <c r="L71" s="81" t="n">
        <f aca="false">K71/H71*100</f>
        <v>99.9996340623385</v>
      </c>
    </row>
    <row r="72" customFormat="false" ht="33.75" hidden="false" customHeight="true" outlineLevel="0" collapsed="false">
      <c r="A72" s="77" t="s">
        <v>195</v>
      </c>
      <c r="B72" s="75"/>
      <c r="C72" s="75"/>
      <c r="D72" s="75" t="s">
        <v>196</v>
      </c>
      <c r="E72" s="75"/>
      <c r="F72" s="75"/>
      <c r="G72" s="78"/>
      <c r="H72" s="85" t="n">
        <v>2000</v>
      </c>
      <c r="I72" s="88"/>
      <c r="J72" s="88"/>
      <c r="K72" s="85" t="n">
        <v>0</v>
      </c>
      <c r="L72" s="81" t="n">
        <f aca="false">K72/H72*100</f>
        <v>0</v>
      </c>
    </row>
    <row r="73" customFormat="false" ht="45" hidden="false" customHeight="true" outlineLevel="0" collapsed="false">
      <c r="A73" s="77" t="s">
        <v>197</v>
      </c>
      <c r="B73" s="75" t="s">
        <v>78</v>
      </c>
      <c r="C73" s="75" t="s">
        <v>165</v>
      </c>
      <c r="D73" s="75" t="s">
        <v>198</v>
      </c>
      <c r="E73" s="75"/>
      <c r="F73" s="75"/>
      <c r="G73" s="78"/>
      <c r="H73" s="85" t="n">
        <v>1500</v>
      </c>
      <c r="I73" s="86" t="e">
        <f aca="false">#REF!</f>
        <v>#REF!</v>
      </c>
      <c r="J73" s="86" t="e">
        <f aca="false">#REF!</f>
        <v>#REF!</v>
      </c>
      <c r="K73" s="85" t="n">
        <v>0</v>
      </c>
      <c r="L73" s="81" t="n">
        <f aca="false">K73/H73*100</f>
        <v>0</v>
      </c>
    </row>
    <row r="74" customFormat="false" ht="42" hidden="false" customHeight="true" outlineLevel="0" collapsed="false">
      <c r="A74" s="77" t="s">
        <v>199</v>
      </c>
      <c r="B74" s="75"/>
      <c r="C74" s="75"/>
      <c r="D74" s="75" t="s">
        <v>200</v>
      </c>
      <c r="E74" s="75"/>
      <c r="F74" s="75"/>
      <c r="G74" s="78"/>
      <c r="H74" s="85" t="n">
        <v>1248.914</v>
      </c>
      <c r="I74" s="86"/>
      <c r="J74" s="86"/>
      <c r="K74" s="85" t="n">
        <v>0</v>
      </c>
      <c r="L74" s="81" t="n">
        <f aca="false">K74/H74*100</f>
        <v>0</v>
      </c>
    </row>
    <row r="75" customFormat="false" ht="59.25" hidden="false" customHeight="true" outlineLevel="0" collapsed="false">
      <c r="A75" s="74" t="s">
        <v>201</v>
      </c>
      <c r="B75" s="91" t="s">
        <v>78</v>
      </c>
      <c r="C75" s="71" t="s">
        <v>202</v>
      </c>
      <c r="D75" s="71" t="s">
        <v>203</v>
      </c>
      <c r="E75" s="71"/>
      <c r="F75" s="71"/>
      <c r="G75" s="72"/>
      <c r="H75" s="92" t="n">
        <f aca="false">H76+H81+H84+H85</f>
        <v>2738.85</v>
      </c>
      <c r="I75" s="110"/>
      <c r="J75" s="110"/>
      <c r="K75" s="92" t="n">
        <f aca="false">K76+K81</f>
        <v>1344.77258</v>
      </c>
      <c r="L75" s="73" t="n">
        <f aca="false">K75/H75*100</f>
        <v>49.0998988626613</v>
      </c>
    </row>
    <row r="76" customFormat="false" ht="31.5" hidden="false" customHeight="true" outlineLevel="0" collapsed="false">
      <c r="A76" s="83" t="s">
        <v>204</v>
      </c>
      <c r="B76" s="75"/>
      <c r="C76" s="75"/>
      <c r="D76" s="75" t="s">
        <v>205</v>
      </c>
      <c r="E76" s="75"/>
      <c r="F76" s="75"/>
      <c r="G76" s="78"/>
      <c r="H76" s="85" t="n">
        <f aca="false">H77+H78+H79+H80</f>
        <v>2115.25</v>
      </c>
      <c r="I76" s="88"/>
      <c r="J76" s="88"/>
      <c r="K76" s="85" t="n">
        <f aca="false">K77+K78+K79+K80</f>
        <v>1142.27258</v>
      </c>
      <c r="L76" s="81" t="n">
        <f aca="false">K76/H76*100</f>
        <v>54.0017766221487</v>
      </c>
    </row>
    <row r="77" customFormat="false" ht="23.25" hidden="false" customHeight="true" outlineLevel="0" collapsed="false">
      <c r="A77" s="83" t="s">
        <v>206</v>
      </c>
      <c r="B77" s="75"/>
      <c r="C77" s="75"/>
      <c r="D77" s="75" t="s">
        <v>207</v>
      </c>
      <c r="E77" s="75"/>
      <c r="F77" s="75"/>
      <c r="G77" s="78"/>
      <c r="H77" s="85" t="n">
        <v>200</v>
      </c>
      <c r="I77" s="88"/>
      <c r="J77" s="88"/>
      <c r="K77" s="85" t="n">
        <v>144.76402</v>
      </c>
      <c r="L77" s="81" t="n">
        <f aca="false">K77/H77*100</f>
        <v>72.38201</v>
      </c>
    </row>
    <row r="78" customFormat="false" ht="30.75" hidden="false" customHeight="true" outlineLevel="0" collapsed="false">
      <c r="A78" s="77" t="s">
        <v>208</v>
      </c>
      <c r="B78" s="75" t="s">
        <v>78</v>
      </c>
      <c r="C78" s="75" t="s">
        <v>202</v>
      </c>
      <c r="D78" s="75" t="s">
        <v>209</v>
      </c>
      <c r="E78" s="75"/>
      <c r="F78" s="75"/>
      <c r="G78" s="78"/>
      <c r="H78" s="85" t="n">
        <v>523.628</v>
      </c>
      <c r="I78" s="100"/>
      <c r="J78" s="100"/>
      <c r="K78" s="85" t="n">
        <v>523.62638</v>
      </c>
      <c r="L78" s="81" t="n">
        <f aca="false">K78/H78*100</f>
        <v>99.9996906200585</v>
      </c>
    </row>
    <row r="79" customFormat="false" ht="30.75" hidden="false" customHeight="true" outlineLevel="0" collapsed="false">
      <c r="A79" s="77" t="s">
        <v>210</v>
      </c>
      <c r="B79" s="75" t="s">
        <v>78</v>
      </c>
      <c r="C79" s="75" t="s">
        <v>211</v>
      </c>
      <c r="D79" s="75" t="s">
        <v>212</v>
      </c>
      <c r="E79" s="75"/>
      <c r="F79" s="75"/>
      <c r="G79" s="78"/>
      <c r="H79" s="85" t="n">
        <v>1088.591</v>
      </c>
      <c r="I79" s="100"/>
      <c r="J79" s="100"/>
      <c r="K79" s="85" t="n">
        <v>206.83218</v>
      </c>
      <c r="L79" s="81" t="n">
        <f aca="false">K79/H79*100</f>
        <v>18.9999898951948</v>
      </c>
    </row>
    <row r="80" customFormat="false" ht="17.25" hidden="false" customHeight="true" outlineLevel="0" collapsed="false">
      <c r="A80" s="77" t="s">
        <v>213</v>
      </c>
      <c r="B80" s="75"/>
      <c r="C80" s="75"/>
      <c r="D80" s="75" t="s">
        <v>214</v>
      </c>
      <c r="E80" s="75"/>
      <c r="F80" s="75"/>
      <c r="G80" s="78"/>
      <c r="H80" s="85" t="n">
        <v>303.031</v>
      </c>
      <c r="I80" s="100"/>
      <c r="J80" s="100"/>
      <c r="K80" s="85" t="n">
        <v>267.05</v>
      </c>
      <c r="L80" s="81" t="n">
        <f aca="false">K80/H80*100</f>
        <v>88.1262973095162</v>
      </c>
    </row>
    <row r="81" customFormat="false" ht="36" hidden="false" customHeight="true" outlineLevel="0" collapsed="false">
      <c r="A81" s="77" t="s">
        <v>96</v>
      </c>
      <c r="B81" s="75"/>
      <c r="C81" s="75"/>
      <c r="D81" s="75" t="s">
        <v>215</v>
      </c>
      <c r="E81" s="75"/>
      <c r="F81" s="75"/>
      <c r="G81" s="78"/>
      <c r="H81" s="79" t="n">
        <f aca="false">H82+H83</f>
        <v>385</v>
      </c>
      <c r="I81" s="100"/>
      <c r="J81" s="100"/>
      <c r="K81" s="79" t="n">
        <f aca="false">K82+K83</f>
        <v>202.5</v>
      </c>
      <c r="L81" s="81" t="n">
        <f aca="false">K81/H81*100</f>
        <v>52.5974025974026</v>
      </c>
    </row>
    <row r="82" s="46" customFormat="true" ht="43.5" hidden="false" customHeight="true" outlineLevel="0" collapsed="false">
      <c r="A82" s="77" t="s">
        <v>216</v>
      </c>
      <c r="B82" s="75"/>
      <c r="C82" s="75"/>
      <c r="D82" s="75" t="s">
        <v>217</v>
      </c>
      <c r="E82" s="75"/>
      <c r="F82" s="75"/>
      <c r="G82" s="78"/>
      <c r="H82" s="79" t="n">
        <v>365</v>
      </c>
      <c r="I82" s="100"/>
      <c r="J82" s="100"/>
      <c r="K82" s="79" t="n">
        <v>182.5</v>
      </c>
      <c r="L82" s="81" t="n">
        <f aca="false">K82/H82*100</f>
        <v>50</v>
      </c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5"/>
    </row>
    <row r="83" customFormat="false" ht="35.25" hidden="false" customHeight="true" outlineLevel="0" collapsed="false">
      <c r="A83" s="77" t="s">
        <v>218</v>
      </c>
      <c r="B83" s="75"/>
      <c r="C83" s="75"/>
      <c r="D83" s="75" t="s">
        <v>219</v>
      </c>
      <c r="E83" s="75"/>
      <c r="F83" s="75"/>
      <c r="G83" s="78"/>
      <c r="H83" s="85" t="n">
        <v>20</v>
      </c>
      <c r="I83" s="100"/>
      <c r="J83" s="100"/>
      <c r="K83" s="85" t="n">
        <v>20</v>
      </c>
      <c r="L83" s="81" t="n">
        <f aca="false">K83/H83*100</f>
        <v>100</v>
      </c>
    </row>
    <row r="84" customFormat="false" ht="26.25" hidden="false" customHeight="true" outlineLevel="0" collapsed="false">
      <c r="A84" s="106" t="s">
        <v>220</v>
      </c>
      <c r="B84" s="75"/>
      <c r="C84" s="75"/>
      <c r="D84" s="75" t="s">
        <v>221</v>
      </c>
      <c r="E84" s="75"/>
      <c r="F84" s="75"/>
      <c r="G84" s="78"/>
      <c r="H84" s="85" t="n">
        <v>236.2</v>
      </c>
      <c r="I84" s="100"/>
      <c r="J84" s="100"/>
      <c r="K84" s="85" t="n">
        <v>0</v>
      </c>
      <c r="L84" s="81" t="n">
        <f aca="false">K84/H84*100</f>
        <v>0</v>
      </c>
    </row>
    <row r="85" customFormat="false" ht="28.5" hidden="false" customHeight="true" outlineLevel="0" collapsed="false">
      <c r="A85" s="47" t="s">
        <v>222</v>
      </c>
      <c r="B85" s="75"/>
      <c r="C85" s="75"/>
      <c r="D85" s="75" t="s">
        <v>223</v>
      </c>
      <c r="E85" s="75"/>
      <c r="F85" s="75"/>
      <c r="G85" s="78"/>
      <c r="H85" s="85" t="n">
        <v>2.4</v>
      </c>
      <c r="I85" s="100"/>
      <c r="J85" s="100"/>
      <c r="K85" s="85" t="n">
        <v>0</v>
      </c>
      <c r="L85" s="81" t="n">
        <f aca="false">K85/H85*100</f>
        <v>0</v>
      </c>
    </row>
    <row r="86" customFormat="false" ht="73.5" hidden="false" customHeight="true" outlineLevel="0" collapsed="false">
      <c r="A86" s="74" t="s">
        <v>224</v>
      </c>
      <c r="B86" s="71" t="s">
        <v>78</v>
      </c>
      <c r="C86" s="71" t="s">
        <v>90</v>
      </c>
      <c r="D86" s="71" t="s">
        <v>225</v>
      </c>
      <c r="E86" s="111" t="s">
        <v>74</v>
      </c>
      <c r="F86" s="111" t="s">
        <v>75</v>
      </c>
      <c r="G86" s="112" t="n">
        <f aca="false">H86</f>
        <v>876</v>
      </c>
      <c r="H86" s="92" t="n">
        <f aca="false">H87+H92</f>
        <v>876</v>
      </c>
      <c r="I86" s="113" t="e">
        <f aca="false">#REF!</f>
        <v>#REF!</v>
      </c>
      <c r="J86" s="113" t="e">
        <f aca="false">#REF!</f>
        <v>#REF!</v>
      </c>
      <c r="K86" s="92" t="n">
        <f aca="false">K87+K92</f>
        <v>773.8139</v>
      </c>
      <c r="L86" s="73" t="n">
        <f aca="false">K86/H86*100</f>
        <v>88.3349200913242</v>
      </c>
    </row>
    <row r="87" customFormat="false" ht="24.75" hidden="false" customHeight="true" outlineLevel="0" collapsed="false">
      <c r="A87" s="83" t="s">
        <v>226</v>
      </c>
      <c r="B87" s="75"/>
      <c r="C87" s="75"/>
      <c r="D87" s="75" t="s">
        <v>227</v>
      </c>
      <c r="E87" s="114"/>
      <c r="F87" s="114"/>
      <c r="G87" s="115"/>
      <c r="H87" s="85" t="n">
        <f aca="false">H88+H90+H91+H89</f>
        <v>776</v>
      </c>
      <c r="I87" s="88" t="n">
        <v>200000</v>
      </c>
      <c r="J87" s="88" t="n">
        <v>200000</v>
      </c>
      <c r="K87" s="85" t="n">
        <f aca="false">K88+K90+K91+K89</f>
        <v>673.8139</v>
      </c>
      <c r="L87" s="81" t="n">
        <f aca="false">K87/H87*100</f>
        <v>86.8316881443299</v>
      </c>
    </row>
    <row r="88" s="46" customFormat="true" ht="26.25" hidden="false" customHeight="true" outlineLevel="0" collapsed="false">
      <c r="A88" s="83" t="s">
        <v>228</v>
      </c>
      <c r="B88" s="75" t="s">
        <v>78</v>
      </c>
      <c r="C88" s="75" t="s">
        <v>90</v>
      </c>
      <c r="D88" s="75" t="s">
        <v>229</v>
      </c>
      <c r="E88" s="75" t="s">
        <v>74</v>
      </c>
      <c r="F88" s="75" t="s">
        <v>75</v>
      </c>
      <c r="G88" s="78"/>
      <c r="H88" s="85" t="n">
        <v>106</v>
      </c>
      <c r="I88" s="93"/>
      <c r="J88" s="93"/>
      <c r="K88" s="85" t="n">
        <v>81.9202</v>
      </c>
      <c r="L88" s="81" t="n">
        <f aca="false">K88/H88*100</f>
        <v>77.2832075471698</v>
      </c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5"/>
    </row>
    <row r="89" s="46" customFormat="true" ht="26.25" hidden="false" customHeight="true" outlineLevel="0" collapsed="false">
      <c r="A89" s="83" t="s">
        <v>230</v>
      </c>
      <c r="B89" s="116" t="n">
        <v>983</v>
      </c>
      <c r="C89" s="75" t="s">
        <v>231</v>
      </c>
      <c r="D89" s="75" t="s">
        <v>232</v>
      </c>
      <c r="E89" s="75"/>
      <c r="F89" s="75"/>
      <c r="G89" s="78"/>
      <c r="H89" s="85" t="n">
        <v>450</v>
      </c>
      <c r="I89" s="88" t="e">
        <f aca="false">#REF!</f>
        <v>#REF!</v>
      </c>
      <c r="J89" s="88" t="e">
        <f aca="false">#REF!</f>
        <v>#REF!</v>
      </c>
      <c r="K89" s="85" t="n">
        <v>449.9937</v>
      </c>
      <c r="L89" s="81" t="n">
        <f aca="false">K89/H89*100</f>
        <v>99.9986</v>
      </c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5"/>
    </row>
    <row r="90" customFormat="false" ht="30.75" hidden="false" customHeight="true" outlineLevel="0" collapsed="false">
      <c r="A90" s="77" t="s">
        <v>233</v>
      </c>
      <c r="B90" s="75"/>
      <c r="C90" s="75"/>
      <c r="D90" s="75" t="s">
        <v>234</v>
      </c>
      <c r="E90" s="114"/>
      <c r="F90" s="114"/>
      <c r="G90" s="115"/>
      <c r="H90" s="85" t="n">
        <v>120</v>
      </c>
      <c r="I90" s="113" t="e">
        <f aca="false">#REF!</f>
        <v>#REF!</v>
      </c>
      <c r="J90" s="113" t="e">
        <f aca="false">#REF!</f>
        <v>#REF!</v>
      </c>
      <c r="K90" s="85" t="n">
        <v>87.4</v>
      </c>
      <c r="L90" s="81" t="n">
        <f aca="false">K90/H90*100</f>
        <v>72.8333333333333</v>
      </c>
    </row>
    <row r="91" customFormat="false" ht="34.5" hidden="false" customHeight="true" outlineLevel="0" collapsed="false">
      <c r="A91" s="77" t="s">
        <v>235</v>
      </c>
      <c r="B91" s="75"/>
      <c r="C91" s="75"/>
      <c r="D91" s="75" t="s">
        <v>236</v>
      </c>
      <c r="E91" s="114"/>
      <c r="F91" s="114"/>
      <c r="G91" s="115"/>
      <c r="H91" s="85" t="n">
        <v>100</v>
      </c>
      <c r="I91" s="93" t="e">
        <f aca="false">#REF!+I94+#REF!+#REF!+#REF!+#REF!</f>
        <v>#REF!</v>
      </c>
      <c r="J91" s="93" t="e">
        <f aca="false">#REF!+J94+#REF!+#REF!+#REF!+#REF!</f>
        <v>#REF!</v>
      </c>
      <c r="K91" s="85" t="n">
        <v>54.5</v>
      </c>
      <c r="L91" s="81" t="n">
        <f aca="false">K91/H91*100</f>
        <v>54.5</v>
      </c>
    </row>
    <row r="92" s="46" customFormat="true" ht="28.5" hidden="false" customHeight="true" outlineLevel="0" collapsed="false">
      <c r="A92" s="77" t="s">
        <v>96</v>
      </c>
      <c r="B92" s="75" t="s">
        <v>78</v>
      </c>
      <c r="C92" s="117" t="s">
        <v>237</v>
      </c>
      <c r="D92" s="75" t="s">
        <v>238</v>
      </c>
      <c r="E92" s="75" t="s">
        <v>74</v>
      </c>
      <c r="F92" s="75" t="s">
        <v>75</v>
      </c>
      <c r="G92" s="78" t="n">
        <f aca="false">H92</f>
        <v>100</v>
      </c>
      <c r="H92" s="85" t="n">
        <f aca="false">H93</f>
        <v>100</v>
      </c>
      <c r="I92" s="88" t="e">
        <f aca="false">I93</f>
        <v>#REF!</v>
      </c>
      <c r="J92" s="88" t="e">
        <f aca="false">J93</f>
        <v>#REF!</v>
      </c>
      <c r="K92" s="85" t="n">
        <f aca="false">K93</f>
        <v>100</v>
      </c>
      <c r="L92" s="81" t="n">
        <f aca="false">K92/H92*100</f>
        <v>100</v>
      </c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5"/>
    </row>
    <row r="93" customFormat="false" ht="29.25" hidden="false" customHeight="true" outlineLevel="0" collapsed="false">
      <c r="A93" s="77" t="s">
        <v>239</v>
      </c>
      <c r="B93" s="75" t="s">
        <v>78</v>
      </c>
      <c r="C93" s="117" t="s">
        <v>237</v>
      </c>
      <c r="D93" s="75" t="s">
        <v>240</v>
      </c>
      <c r="E93" s="75" t="s">
        <v>74</v>
      </c>
      <c r="F93" s="75" t="s">
        <v>75</v>
      </c>
      <c r="G93" s="78"/>
      <c r="H93" s="85" t="n">
        <v>100</v>
      </c>
      <c r="I93" s="88" t="e">
        <f aca="false">#REF!</f>
        <v>#REF!</v>
      </c>
      <c r="J93" s="88" t="e">
        <f aca="false">#REF!</f>
        <v>#REF!</v>
      </c>
      <c r="K93" s="85" t="n">
        <v>100</v>
      </c>
      <c r="L93" s="81" t="n">
        <f aca="false">K93/H93*100</f>
        <v>100</v>
      </c>
    </row>
    <row r="94" customFormat="false" ht="57.75" hidden="false" customHeight="true" outlineLevel="0" collapsed="false">
      <c r="A94" s="74" t="s">
        <v>241</v>
      </c>
      <c r="B94" s="71"/>
      <c r="C94" s="71"/>
      <c r="D94" s="71" t="s">
        <v>242</v>
      </c>
      <c r="E94" s="71"/>
      <c r="F94" s="71"/>
      <c r="G94" s="72"/>
      <c r="H94" s="30" t="n">
        <f aca="false">H95</f>
        <v>603.5</v>
      </c>
      <c r="I94" s="113" t="e">
        <f aca="false">I95</f>
        <v>#REF!</v>
      </c>
      <c r="J94" s="113" t="e">
        <f aca="false">J95</f>
        <v>#REF!</v>
      </c>
      <c r="K94" s="30" t="n">
        <f aca="false">K95</f>
        <v>602.708</v>
      </c>
      <c r="L94" s="73" t="n">
        <f aca="false">K94/H94*100</f>
        <v>99.8687655343828</v>
      </c>
    </row>
    <row r="95" customFormat="false" ht="29.25" hidden="false" customHeight="true" outlineLevel="0" collapsed="false">
      <c r="A95" s="118" t="s">
        <v>204</v>
      </c>
      <c r="B95" s="75"/>
      <c r="C95" s="75"/>
      <c r="D95" s="75" t="s">
        <v>243</v>
      </c>
      <c r="E95" s="75"/>
      <c r="F95" s="75"/>
      <c r="G95" s="78"/>
      <c r="H95" s="79" t="n">
        <f aca="false">H96</f>
        <v>603.5</v>
      </c>
      <c r="I95" s="88" t="e">
        <f aca="false">I96</f>
        <v>#REF!</v>
      </c>
      <c r="J95" s="88" t="e">
        <f aca="false">J96</f>
        <v>#REF!</v>
      </c>
      <c r="K95" s="79" t="n">
        <f aca="false">K96</f>
        <v>602.708</v>
      </c>
      <c r="L95" s="81" t="n">
        <f aca="false">K95/H95*100</f>
        <v>99.8687655343828</v>
      </c>
    </row>
    <row r="96" customFormat="false" ht="21.75" hidden="false" customHeight="true" outlineLevel="0" collapsed="false">
      <c r="A96" s="77" t="s">
        <v>244</v>
      </c>
      <c r="B96" s="75"/>
      <c r="C96" s="75"/>
      <c r="D96" s="75" t="s">
        <v>245</v>
      </c>
      <c r="E96" s="75"/>
      <c r="F96" s="75"/>
      <c r="G96" s="78"/>
      <c r="H96" s="79" t="n">
        <v>603.5</v>
      </c>
      <c r="I96" s="88" t="e">
        <f aca="false">#REF!</f>
        <v>#REF!</v>
      </c>
      <c r="J96" s="88" t="e">
        <f aca="false">#REF!</f>
        <v>#REF!</v>
      </c>
      <c r="K96" s="79" t="n">
        <v>602.708</v>
      </c>
      <c r="L96" s="81" t="n">
        <f aca="false">K96/H96*100</f>
        <v>99.8687655343828</v>
      </c>
    </row>
    <row r="97" customFormat="false" ht="59.25" hidden="false" customHeight="true" outlineLevel="0" collapsed="false">
      <c r="A97" s="74" t="s">
        <v>246</v>
      </c>
      <c r="B97" s="119"/>
      <c r="C97" s="119"/>
      <c r="D97" s="71" t="s">
        <v>247</v>
      </c>
      <c r="E97" s="119"/>
      <c r="F97" s="119"/>
      <c r="G97" s="120"/>
      <c r="H97" s="121" t="n">
        <f aca="false">H98+H101</f>
        <v>58533.07</v>
      </c>
      <c r="I97" s="121" t="n">
        <f aca="false">I99+I101</f>
        <v>0</v>
      </c>
      <c r="J97" s="121" t="n">
        <f aca="false">J99+J101</f>
        <v>0</v>
      </c>
      <c r="K97" s="121" t="n">
        <f aca="false">K98+K101</f>
        <v>24649.35557</v>
      </c>
      <c r="L97" s="73" t="n">
        <f aca="false">K97/H97*100</f>
        <v>42.1118447571604</v>
      </c>
    </row>
    <row r="98" customFormat="false" ht="21" hidden="false" customHeight="true" outlineLevel="0" collapsed="false">
      <c r="A98" s="77" t="s">
        <v>167</v>
      </c>
      <c r="B98" s="119"/>
      <c r="C98" s="119"/>
      <c r="D98" s="75" t="s">
        <v>248</v>
      </c>
      <c r="E98" s="119"/>
      <c r="F98" s="119"/>
      <c r="G98" s="120"/>
      <c r="H98" s="122" t="n">
        <f aca="false">H99+H100</f>
        <v>8347.8</v>
      </c>
      <c r="I98" s="123"/>
      <c r="J98" s="123"/>
      <c r="K98" s="122" t="n">
        <f aca="false">K99+K100</f>
        <v>151.59687</v>
      </c>
      <c r="L98" s="81" t="n">
        <f aca="false">K98/H98*100</f>
        <v>1.81600984690577</v>
      </c>
    </row>
    <row r="99" customFormat="false" ht="21" hidden="false" customHeight="true" outlineLevel="0" collapsed="false">
      <c r="A99" s="47" t="s">
        <v>249</v>
      </c>
      <c r="B99" s="124"/>
      <c r="C99" s="124"/>
      <c r="D99" s="75" t="s">
        <v>250</v>
      </c>
      <c r="E99" s="124"/>
      <c r="F99" s="124"/>
      <c r="G99" s="125"/>
      <c r="H99" s="122" t="n">
        <v>795</v>
      </c>
      <c r="I99" s="126"/>
      <c r="J99" s="126"/>
      <c r="K99" s="122" t="n">
        <v>151.59687</v>
      </c>
      <c r="L99" s="81" t="n">
        <f aca="false">K99/H99*100</f>
        <v>19.0687886792453</v>
      </c>
    </row>
    <row r="100" customFormat="false" ht="27.75" hidden="false" customHeight="true" outlineLevel="0" collapsed="false">
      <c r="A100" s="77" t="s">
        <v>251</v>
      </c>
      <c r="B100" s="124"/>
      <c r="C100" s="124"/>
      <c r="D100" s="75" t="s">
        <v>252</v>
      </c>
      <c r="E100" s="124"/>
      <c r="F100" s="124"/>
      <c r="G100" s="125"/>
      <c r="H100" s="122" t="n">
        <v>7552.8</v>
      </c>
      <c r="I100" s="126"/>
      <c r="J100" s="126"/>
      <c r="K100" s="122" t="n">
        <v>0</v>
      </c>
      <c r="L100" s="81" t="n">
        <f aca="false">K100/H100*100</f>
        <v>0</v>
      </c>
    </row>
    <row r="101" s="46" customFormat="true" ht="22.5" hidden="false" customHeight="true" outlineLevel="0" collapsed="false">
      <c r="A101" s="77" t="s">
        <v>253</v>
      </c>
      <c r="B101" s="124"/>
      <c r="C101" s="124"/>
      <c r="D101" s="75" t="s">
        <v>254</v>
      </c>
      <c r="E101" s="124"/>
      <c r="F101" s="124"/>
      <c r="G101" s="125"/>
      <c r="H101" s="122" t="n">
        <f aca="false">H102+H103+H104+H105</f>
        <v>50185.27</v>
      </c>
      <c r="I101" s="122" t="n">
        <f aca="false">I102+I103+I104+I105</f>
        <v>0</v>
      </c>
      <c r="J101" s="122" t="n">
        <f aca="false">J102+J103+J104+J105</f>
        <v>0</v>
      </c>
      <c r="K101" s="122" t="n">
        <f aca="false">K102+K103+K104+K105</f>
        <v>24497.7587</v>
      </c>
      <c r="L101" s="81" t="n">
        <f aca="false">K101/H101*100</f>
        <v>48.8146396342991</v>
      </c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5"/>
    </row>
    <row r="102" s="128" customFormat="true" ht="24" hidden="false" customHeight="true" outlineLevel="0" collapsed="false">
      <c r="A102" s="77" t="s">
        <v>255</v>
      </c>
      <c r="B102" s="124"/>
      <c r="C102" s="124"/>
      <c r="D102" s="75" t="s">
        <v>256</v>
      </c>
      <c r="E102" s="124"/>
      <c r="F102" s="124"/>
      <c r="G102" s="125"/>
      <c r="H102" s="122" t="n">
        <f aca="false">1157.221+8031.971</f>
        <v>9189.192</v>
      </c>
      <c r="I102" s="54"/>
      <c r="J102" s="54"/>
      <c r="K102" s="122" t="n">
        <v>7599.60546</v>
      </c>
      <c r="L102" s="81" t="n">
        <f aca="false">K102/H102*100</f>
        <v>82.7015635324629</v>
      </c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</row>
    <row r="103" s="128" customFormat="true" ht="49.5" hidden="false" customHeight="true" outlineLevel="0" collapsed="false">
      <c r="A103" s="77" t="s">
        <v>257</v>
      </c>
      <c r="B103" s="129"/>
      <c r="C103" s="129"/>
      <c r="D103" s="75" t="s">
        <v>258</v>
      </c>
      <c r="E103" s="130"/>
      <c r="F103" s="130"/>
      <c r="G103" s="131"/>
      <c r="H103" s="132" t="n">
        <v>49.916</v>
      </c>
      <c r="I103" s="54"/>
      <c r="J103" s="54"/>
      <c r="K103" s="132" t="n">
        <v>49.916</v>
      </c>
      <c r="L103" s="81" t="n">
        <f aca="false">K103/H103*100</f>
        <v>100</v>
      </c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</row>
    <row r="104" s="128" customFormat="true" ht="24" hidden="false" customHeight="true" outlineLevel="0" collapsed="false">
      <c r="A104" s="133" t="s">
        <v>259</v>
      </c>
      <c r="B104" s="129"/>
      <c r="C104" s="129"/>
      <c r="D104" s="75" t="s">
        <v>260</v>
      </c>
      <c r="E104" s="130"/>
      <c r="F104" s="130"/>
      <c r="G104" s="131"/>
      <c r="H104" s="132" t="n">
        <f aca="false">2901.53+37635.17</f>
        <v>40536.7</v>
      </c>
      <c r="I104" s="54"/>
      <c r="J104" s="54"/>
      <c r="K104" s="132" t="n">
        <v>16641.08102</v>
      </c>
      <c r="L104" s="81" t="n">
        <f aca="false">K104/H104*100</f>
        <v>41.051888831602</v>
      </c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</row>
    <row r="105" s="128" customFormat="true" ht="29.25" hidden="false" customHeight="true" outlineLevel="0" collapsed="false">
      <c r="A105" s="133" t="s">
        <v>261</v>
      </c>
      <c r="B105" s="129"/>
      <c r="C105" s="129"/>
      <c r="D105" s="75" t="s">
        <v>262</v>
      </c>
      <c r="E105" s="130"/>
      <c r="F105" s="130"/>
      <c r="G105" s="131"/>
      <c r="H105" s="132" t="n">
        <f aca="false">29.308+380.154</f>
        <v>409.462</v>
      </c>
      <c r="I105" s="54"/>
      <c r="J105" s="54"/>
      <c r="K105" s="132" t="n">
        <v>207.15622</v>
      </c>
      <c r="L105" s="81" t="n">
        <f aca="false">K105/H105*100</f>
        <v>50.5922942788342</v>
      </c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</row>
    <row r="106" s="128" customFormat="true" ht="51" hidden="false" customHeight="true" outlineLevel="0" collapsed="false">
      <c r="A106" s="89" t="s">
        <v>263</v>
      </c>
      <c r="B106" s="129"/>
      <c r="C106" s="129"/>
      <c r="D106" s="71" t="s">
        <v>264</v>
      </c>
      <c r="E106" s="130"/>
      <c r="F106" s="130"/>
      <c r="G106" s="131"/>
      <c r="H106" s="134" t="n">
        <f aca="false">H108+H107</f>
        <v>216643.6</v>
      </c>
      <c r="I106" s="134" t="n">
        <f aca="false">I108</f>
        <v>0</v>
      </c>
      <c r="J106" s="134" t="n">
        <f aca="false">J108</f>
        <v>0</v>
      </c>
      <c r="K106" s="134" t="n">
        <f aca="false">K108+K107</f>
        <v>212362.719</v>
      </c>
      <c r="L106" s="73" t="n">
        <f aca="false">K106/H106*100</f>
        <v>98.0239984010606</v>
      </c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</row>
    <row r="107" s="128" customFormat="true" ht="22.5" hidden="false" customHeight="true" outlineLevel="0" collapsed="false">
      <c r="A107" s="47" t="s">
        <v>265</v>
      </c>
      <c r="B107" s="129"/>
      <c r="C107" s="129"/>
      <c r="D107" s="75" t="s">
        <v>266</v>
      </c>
      <c r="E107" s="130"/>
      <c r="F107" s="130"/>
      <c r="G107" s="131"/>
      <c r="H107" s="132" t="n">
        <v>1424.8</v>
      </c>
      <c r="I107" s="134"/>
      <c r="J107" s="134"/>
      <c r="K107" s="132" t="n">
        <v>0</v>
      </c>
      <c r="L107" s="81" t="n">
        <f aca="false">K107/H107*100</f>
        <v>0</v>
      </c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</row>
    <row r="108" s="128" customFormat="true" ht="23.25" hidden="false" customHeight="true" outlineLevel="0" collapsed="false">
      <c r="A108" s="135" t="s">
        <v>267</v>
      </c>
      <c r="B108" s="129"/>
      <c r="C108" s="129"/>
      <c r="D108" s="75" t="s">
        <v>268</v>
      </c>
      <c r="E108" s="130"/>
      <c r="F108" s="130"/>
      <c r="G108" s="131"/>
      <c r="H108" s="132" t="n">
        <f aca="false">H109</f>
        <v>215218.8</v>
      </c>
      <c r="I108" s="132" t="n">
        <f aca="false">I109</f>
        <v>0</v>
      </c>
      <c r="J108" s="132" t="n">
        <f aca="false">J109</f>
        <v>0</v>
      </c>
      <c r="K108" s="132" t="n">
        <f aca="false">K109</f>
        <v>212362.719</v>
      </c>
      <c r="L108" s="81" t="n">
        <f aca="false">K108/H108*100</f>
        <v>98.6729407468121</v>
      </c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</row>
    <row r="109" s="128" customFormat="true" ht="22.5" hidden="false" customHeight="true" outlineLevel="0" collapsed="false">
      <c r="A109" s="135" t="s">
        <v>269</v>
      </c>
      <c r="B109" s="129"/>
      <c r="C109" s="129"/>
      <c r="D109" s="75" t="s">
        <v>270</v>
      </c>
      <c r="E109" s="130"/>
      <c r="F109" s="130"/>
      <c r="G109" s="131"/>
      <c r="H109" s="132" t="n">
        <f aca="false">H110</f>
        <v>215218.8</v>
      </c>
      <c r="I109" s="132" t="n">
        <f aca="false">I110</f>
        <v>0</v>
      </c>
      <c r="J109" s="132" t="n">
        <f aca="false">J110</f>
        <v>0</v>
      </c>
      <c r="K109" s="132" t="n">
        <f aca="false">K110</f>
        <v>212362.719</v>
      </c>
      <c r="L109" s="81" t="n">
        <f aca="false">K109/H109*100</f>
        <v>98.6729407468121</v>
      </c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</row>
    <row r="110" s="128" customFormat="true" ht="29.25" hidden="false" customHeight="true" outlineLevel="0" collapsed="false">
      <c r="A110" s="102" t="s">
        <v>271</v>
      </c>
      <c r="B110" s="129"/>
      <c r="C110" s="129"/>
      <c r="D110" s="75" t="s">
        <v>272</v>
      </c>
      <c r="E110" s="130"/>
      <c r="F110" s="130"/>
      <c r="G110" s="131"/>
      <c r="H110" s="132" t="n">
        <f aca="false">H111</f>
        <v>215218.8</v>
      </c>
      <c r="I110" s="54"/>
      <c r="J110" s="54"/>
      <c r="K110" s="132" t="n">
        <f aca="false">K111</f>
        <v>212362.719</v>
      </c>
      <c r="L110" s="81" t="n">
        <f aca="false">K110/H110*100</f>
        <v>98.6729407468121</v>
      </c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</row>
    <row r="111" s="128" customFormat="true" ht="29.25" hidden="false" customHeight="true" outlineLevel="0" collapsed="false">
      <c r="A111" s="106" t="s">
        <v>273</v>
      </c>
      <c r="B111" s="129"/>
      <c r="C111" s="129"/>
      <c r="D111" s="75" t="s">
        <v>274</v>
      </c>
      <c r="E111" s="130"/>
      <c r="F111" s="130"/>
      <c r="G111" s="131"/>
      <c r="H111" s="132" t="n">
        <v>215218.8</v>
      </c>
      <c r="I111" s="54"/>
      <c r="J111" s="54"/>
      <c r="K111" s="132" t="n">
        <v>212362.719</v>
      </c>
      <c r="L111" s="81" t="n">
        <f aca="false">K111/H111*100</f>
        <v>98.6729407468121</v>
      </c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</row>
    <row r="112" s="128" customFormat="true" ht="63" hidden="false" customHeight="true" outlineLevel="0" collapsed="false">
      <c r="A112" s="74" t="s">
        <v>275</v>
      </c>
      <c r="B112" s="129"/>
      <c r="C112" s="129"/>
      <c r="D112" s="71" t="s">
        <v>276</v>
      </c>
      <c r="E112" s="130"/>
      <c r="F112" s="130"/>
      <c r="G112" s="131"/>
      <c r="H112" s="134" t="n">
        <f aca="false">H113</f>
        <v>93727.677</v>
      </c>
      <c r="I112" s="134" t="n">
        <f aca="false">I113</f>
        <v>0</v>
      </c>
      <c r="J112" s="134" t="n">
        <f aca="false">J113</f>
        <v>0</v>
      </c>
      <c r="K112" s="134" t="n">
        <f aca="false">K113</f>
        <v>11887.63565</v>
      </c>
      <c r="L112" s="73" t="n">
        <f aca="false">K112/H112*100</f>
        <v>12.6831647070481</v>
      </c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</row>
    <row r="113" s="128" customFormat="true" ht="30.75" hidden="false" customHeight="true" outlineLevel="0" collapsed="false">
      <c r="A113" s="106" t="s">
        <v>151</v>
      </c>
      <c r="B113" s="129"/>
      <c r="C113" s="129"/>
      <c r="D113" s="75" t="s">
        <v>277</v>
      </c>
      <c r="E113" s="130"/>
      <c r="F113" s="130"/>
      <c r="G113" s="131"/>
      <c r="H113" s="132" t="n">
        <f aca="false">H114</f>
        <v>93727.677</v>
      </c>
      <c r="I113" s="132" t="n">
        <f aca="false">I114</f>
        <v>0</v>
      </c>
      <c r="J113" s="132" t="n">
        <f aca="false">J114</f>
        <v>0</v>
      </c>
      <c r="K113" s="132" t="n">
        <f aca="false">K114</f>
        <v>11887.63565</v>
      </c>
      <c r="L113" s="81" t="n">
        <f aca="false">K113/H113*100</f>
        <v>12.6831647070481</v>
      </c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</row>
    <row r="114" s="128" customFormat="true" ht="26.25" hidden="false" customHeight="true" outlineLevel="0" collapsed="false">
      <c r="A114" s="77" t="s">
        <v>278</v>
      </c>
      <c r="B114" s="129"/>
      <c r="C114" s="129"/>
      <c r="D114" s="75" t="s">
        <v>279</v>
      </c>
      <c r="E114" s="130"/>
      <c r="F114" s="130"/>
      <c r="G114" s="131"/>
      <c r="H114" s="132" t="n">
        <f aca="false">H115</f>
        <v>93727.677</v>
      </c>
      <c r="I114" s="132" t="n">
        <f aca="false">I115</f>
        <v>0</v>
      </c>
      <c r="J114" s="132" t="n">
        <f aca="false">J115</f>
        <v>0</v>
      </c>
      <c r="K114" s="132" t="n">
        <f aca="false">K115</f>
        <v>11887.63565</v>
      </c>
      <c r="L114" s="81" t="n">
        <f aca="false">K114/H114*100</f>
        <v>12.6831647070481</v>
      </c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</row>
    <row r="115" s="128" customFormat="true" ht="29.25" hidden="false" customHeight="true" outlineLevel="0" collapsed="false">
      <c r="A115" s="77" t="s">
        <v>280</v>
      </c>
      <c r="B115" s="129"/>
      <c r="C115" s="129"/>
      <c r="D115" s="75" t="s">
        <v>281</v>
      </c>
      <c r="E115" s="130"/>
      <c r="F115" s="130"/>
      <c r="G115" s="131"/>
      <c r="H115" s="132" t="n">
        <v>93727.677</v>
      </c>
      <c r="I115" s="54"/>
      <c r="J115" s="54"/>
      <c r="K115" s="132" t="n">
        <v>11887.63565</v>
      </c>
      <c r="L115" s="81" t="n">
        <f aca="false">K115/H115*100</f>
        <v>12.6831647070481</v>
      </c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</row>
    <row r="116" customFormat="false" ht="40.5" hidden="false" customHeight="true" outlineLevel="0" collapsed="false">
      <c r="A116" s="74" t="s">
        <v>282</v>
      </c>
      <c r="B116" s="136"/>
      <c r="C116" s="136"/>
      <c r="D116" s="71" t="s">
        <v>283</v>
      </c>
      <c r="E116" s="71"/>
      <c r="F116" s="71"/>
      <c r="G116" s="72"/>
      <c r="H116" s="92" t="n">
        <f aca="false">H117+H119+H120</f>
        <v>658.1</v>
      </c>
      <c r="I116" s="92" t="n">
        <f aca="false">I117+I119+I120</f>
        <v>0</v>
      </c>
      <c r="J116" s="92" t="n">
        <f aca="false">J117+J119+J120</f>
        <v>0</v>
      </c>
      <c r="K116" s="92" t="n">
        <f aca="false">K117+K119+K120</f>
        <v>94.2</v>
      </c>
      <c r="L116" s="73" t="n">
        <f aca="false">K116/H116*100</f>
        <v>14.3139340525756</v>
      </c>
    </row>
    <row r="117" s="46" customFormat="true" ht="33" hidden="false" customHeight="true" outlineLevel="0" collapsed="false">
      <c r="A117" s="77" t="s">
        <v>96</v>
      </c>
      <c r="B117" s="2"/>
      <c r="C117" s="2"/>
      <c r="D117" s="75" t="s">
        <v>284</v>
      </c>
      <c r="E117" s="75" t="s">
        <v>74</v>
      </c>
      <c r="F117" s="75" t="s">
        <v>75</v>
      </c>
      <c r="G117" s="78" t="n">
        <f aca="false">H117</f>
        <v>125.6</v>
      </c>
      <c r="H117" s="85" t="n">
        <f aca="false">H118</f>
        <v>125.6</v>
      </c>
      <c r="I117" s="54"/>
      <c r="J117" s="54"/>
      <c r="K117" s="85" t="n">
        <f aca="false">K118</f>
        <v>94.2</v>
      </c>
      <c r="L117" s="81" t="n">
        <f aca="false">K117/H117*100</f>
        <v>75</v>
      </c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5"/>
    </row>
    <row r="118" customFormat="false" ht="408.75" hidden="false" customHeight="true" outlineLevel="0" collapsed="false">
      <c r="A118" s="77" t="s">
        <v>285</v>
      </c>
      <c r="D118" s="75" t="s">
        <v>286</v>
      </c>
      <c r="E118" s="75" t="s">
        <v>74</v>
      </c>
      <c r="F118" s="75" t="s">
        <v>75</v>
      </c>
      <c r="G118" s="78" t="n">
        <f aca="false">H118</f>
        <v>125.6</v>
      </c>
      <c r="H118" s="85" t="n">
        <v>125.6</v>
      </c>
      <c r="K118" s="85" t="n">
        <v>94.2</v>
      </c>
      <c r="L118" s="81" t="n">
        <f aca="false">K118/H118*100</f>
        <v>75</v>
      </c>
    </row>
    <row r="119" customFormat="false" ht="31.5" hidden="false" customHeight="true" outlineLevel="0" collapsed="false">
      <c r="A119" s="77" t="s">
        <v>287</v>
      </c>
      <c r="D119" s="75" t="s">
        <v>288</v>
      </c>
      <c r="E119" s="75"/>
      <c r="F119" s="75"/>
      <c r="G119" s="78"/>
      <c r="H119" s="85" t="n">
        <v>407.5</v>
      </c>
      <c r="K119" s="85" t="n">
        <v>0</v>
      </c>
      <c r="L119" s="81" t="n">
        <f aca="false">K119/H119*100</f>
        <v>0</v>
      </c>
    </row>
    <row r="120" customFormat="false" ht="22.5" hidden="false" customHeight="true" outlineLevel="0" collapsed="false">
      <c r="A120" s="106" t="s">
        <v>289</v>
      </c>
      <c r="D120" s="75" t="s">
        <v>290</v>
      </c>
      <c r="E120" s="75"/>
      <c r="F120" s="75"/>
      <c r="G120" s="78"/>
      <c r="H120" s="85" t="n">
        <v>125</v>
      </c>
      <c r="K120" s="85" t="n">
        <v>0</v>
      </c>
      <c r="L120" s="81" t="n">
        <f aca="false">K120/H120*100</f>
        <v>0</v>
      </c>
    </row>
    <row r="121" customFormat="false" ht="63" hidden="false" customHeight="true" outlineLevel="0" collapsed="false">
      <c r="A121" s="74" t="s">
        <v>291</v>
      </c>
      <c r="B121" s="136"/>
      <c r="C121" s="136"/>
      <c r="D121" s="71" t="s">
        <v>292</v>
      </c>
      <c r="E121" s="71" t="s">
        <v>74</v>
      </c>
      <c r="F121" s="71" t="s">
        <v>75</v>
      </c>
      <c r="G121" s="72" t="n">
        <f aca="false">H121</f>
        <v>1228</v>
      </c>
      <c r="H121" s="30" t="n">
        <f aca="false">H122</f>
        <v>1228</v>
      </c>
      <c r="I121" s="137"/>
      <c r="J121" s="137"/>
      <c r="K121" s="30" t="n">
        <f aca="false">K122</f>
        <v>1196.5</v>
      </c>
      <c r="L121" s="73" t="n">
        <f aca="false">K121/H121*100</f>
        <v>97.4348534201954</v>
      </c>
    </row>
    <row r="122" s="46" customFormat="true" ht="33" hidden="false" customHeight="true" outlineLevel="0" collapsed="false">
      <c r="A122" s="77" t="s">
        <v>96</v>
      </c>
      <c r="B122" s="2"/>
      <c r="C122" s="2"/>
      <c r="D122" s="75" t="s">
        <v>293</v>
      </c>
      <c r="E122" s="75" t="s">
        <v>74</v>
      </c>
      <c r="F122" s="75" t="s">
        <v>75</v>
      </c>
      <c r="G122" s="78" t="n">
        <f aca="false">H122</f>
        <v>1228</v>
      </c>
      <c r="H122" s="79" t="n">
        <f aca="false">H123</f>
        <v>1228</v>
      </c>
      <c r="I122" s="54"/>
      <c r="J122" s="54"/>
      <c r="K122" s="79" t="n">
        <f aca="false">K123</f>
        <v>1196.5</v>
      </c>
      <c r="L122" s="81" t="n">
        <f aca="false">K122/H122*100</f>
        <v>97.4348534201954</v>
      </c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5"/>
    </row>
    <row r="123" customFormat="false" ht="56.25" hidden="false" customHeight="true" outlineLevel="0" collapsed="false">
      <c r="A123" s="77" t="s">
        <v>294</v>
      </c>
      <c r="D123" s="75" t="s">
        <v>295</v>
      </c>
      <c r="E123" s="75" t="s">
        <v>74</v>
      </c>
      <c r="F123" s="75" t="s">
        <v>75</v>
      </c>
      <c r="G123" s="78" t="n">
        <f aca="false">H123</f>
        <v>1228</v>
      </c>
      <c r="H123" s="79" t="n">
        <v>1228</v>
      </c>
      <c r="K123" s="79" t="n">
        <v>1196.5</v>
      </c>
      <c r="L123" s="81" t="n">
        <f aca="false">K123/H123*100</f>
        <v>97.4348534201954</v>
      </c>
    </row>
    <row r="124" customFormat="false" ht="65.25" hidden="false" customHeight="true" outlineLevel="0" collapsed="false">
      <c r="A124" s="89" t="s">
        <v>296</v>
      </c>
      <c r="B124" s="136"/>
      <c r="C124" s="136"/>
      <c r="D124" s="71" t="s">
        <v>297</v>
      </c>
      <c r="E124" s="71"/>
      <c r="F124" s="71"/>
      <c r="G124" s="72"/>
      <c r="H124" s="92" t="n">
        <f aca="false">H125</f>
        <v>5990.95</v>
      </c>
      <c r="I124" s="137"/>
      <c r="J124" s="137"/>
      <c r="K124" s="92" t="n">
        <f aca="false">K125</f>
        <v>4381.10236</v>
      </c>
      <c r="L124" s="73" t="n">
        <f aca="false">K124/H124*100</f>
        <v>73.1286750849198</v>
      </c>
    </row>
    <row r="125" s="46" customFormat="true" ht="23.25" hidden="false" customHeight="true" outlineLevel="0" collapsed="false">
      <c r="A125" s="138" t="s">
        <v>298</v>
      </c>
      <c r="B125" s="2"/>
      <c r="C125" s="2"/>
      <c r="D125" s="75" t="s">
        <v>299</v>
      </c>
      <c r="E125" s="75"/>
      <c r="F125" s="75"/>
      <c r="G125" s="78"/>
      <c r="H125" s="85" t="n">
        <f aca="false">H126</f>
        <v>5990.95</v>
      </c>
      <c r="I125" s="54"/>
      <c r="J125" s="54"/>
      <c r="K125" s="85" t="n">
        <f aca="false">K126</f>
        <v>4381.10236</v>
      </c>
      <c r="L125" s="81" t="n">
        <f aca="false">K125/H125*100</f>
        <v>73.1286750849198</v>
      </c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5"/>
    </row>
    <row r="126" customFormat="false" ht="28.5" hidden="false" customHeight="true" outlineLevel="0" collapsed="false">
      <c r="A126" s="139" t="s">
        <v>300</v>
      </c>
      <c r="D126" s="75" t="s">
        <v>301</v>
      </c>
      <c r="E126" s="75"/>
      <c r="F126" s="75"/>
      <c r="G126" s="78"/>
      <c r="H126" s="85" t="n">
        <v>5990.95</v>
      </c>
      <c r="K126" s="85" t="n">
        <v>4381.10236</v>
      </c>
      <c r="L126" s="81" t="n">
        <f aca="false">K126/H126*100</f>
        <v>73.1286750849198</v>
      </c>
    </row>
    <row r="127" customFormat="false" ht="46.5" hidden="false" customHeight="true" outlineLevel="0" collapsed="false">
      <c r="A127" s="74" t="s">
        <v>302</v>
      </c>
      <c r="B127" s="136"/>
      <c r="C127" s="136"/>
      <c r="D127" s="71" t="s">
        <v>303</v>
      </c>
      <c r="E127" s="71" t="s">
        <v>74</v>
      </c>
      <c r="F127" s="71" t="s">
        <v>75</v>
      </c>
      <c r="G127" s="72" t="n">
        <f aca="false">H127</f>
        <v>11820</v>
      </c>
      <c r="H127" s="92" t="n">
        <f aca="false">H128</f>
        <v>11820</v>
      </c>
      <c r="I127" s="137"/>
      <c r="J127" s="137"/>
      <c r="K127" s="92" t="n">
        <f aca="false">K128</f>
        <v>11093</v>
      </c>
      <c r="L127" s="73" t="n">
        <f aca="false">K127/H127*100</f>
        <v>93.8494077834179</v>
      </c>
    </row>
    <row r="128" customFormat="false" ht="33.75" hidden="false" customHeight="true" outlineLevel="0" collapsed="false">
      <c r="A128" s="77" t="s">
        <v>96</v>
      </c>
      <c r="D128" s="75" t="s">
        <v>304</v>
      </c>
      <c r="E128" s="75" t="s">
        <v>74</v>
      </c>
      <c r="F128" s="75" t="s">
        <v>75</v>
      </c>
      <c r="G128" s="78" t="n">
        <f aca="false">H128</f>
        <v>11820</v>
      </c>
      <c r="H128" s="85" t="n">
        <f aca="false">H129+H130</f>
        <v>11820</v>
      </c>
      <c r="K128" s="85" t="n">
        <f aca="false">K129+K130</f>
        <v>11093</v>
      </c>
      <c r="L128" s="81" t="n">
        <f aca="false">K128/H128*100</f>
        <v>93.8494077834179</v>
      </c>
    </row>
    <row r="129" customFormat="false" ht="39.75" hidden="false" customHeight="true" outlineLevel="0" collapsed="false">
      <c r="A129" s="77" t="s">
        <v>305</v>
      </c>
      <c r="D129" s="75" t="s">
        <v>306</v>
      </c>
      <c r="E129" s="75" t="s">
        <v>74</v>
      </c>
      <c r="F129" s="75" t="s">
        <v>75</v>
      </c>
      <c r="G129" s="78" t="n">
        <f aca="false">H129</f>
        <v>150</v>
      </c>
      <c r="H129" s="85" t="n">
        <v>150</v>
      </c>
      <c r="K129" s="85" t="n">
        <v>150</v>
      </c>
      <c r="L129" s="81" t="n">
        <f aca="false">K129/H129*100</f>
        <v>100</v>
      </c>
    </row>
    <row r="130" customFormat="false" ht="36" hidden="false" customHeight="true" outlineLevel="0" collapsed="false">
      <c r="A130" s="77" t="s">
        <v>307</v>
      </c>
      <c r="D130" s="75" t="s">
        <v>308</v>
      </c>
      <c r="E130" s="75" t="s">
        <v>74</v>
      </c>
      <c r="F130" s="75" t="s">
        <v>75</v>
      </c>
      <c r="G130" s="78" t="n">
        <f aca="false">H130</f>
        <v>11670</v>
      </c>
      <c r="H130" s="85" t="n">
        <v>11670</v>
      </c>
      <c r="K130" s="85" t="n">
        <v>10943</v>
      </c>
      <c r="L130" s="81" t="n">
        <f aca="false">K130/H130*100</f>
        <v>93.770351328192</v>
      </c>
    </row>
    <row r="131" customFormat="false" ht="31.5" hidden="false" customHeight="true" outlineLevel="0" collapsed="false"/>
    <row r="132" customFormat="false" ht="23.25" hidden="false" customHeight="true" outlineLevel="0" collapsed="false"/>
  </sheetData>
  <mergeCells count="2">
    <mergeCell ref="D6:L6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3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I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7.99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140" width="7.85"/>
    <col collapsed="false" customWidth="true" hidden="true" outlineLevel="0" max="7" min="6" style="2" width="6.99"/>
    <col collapsed="false" customWidth="true" hidden="true" outlineLevel="0" max="8" min="8" style="52" width="9.41"/>
    <col collapsed="false" customWidth="true" hidden="false" outlineLevel="0" max="9" min="9" style="53" width="13.14"/>
    <col collapsed="false" customWidth="true" hidden="true" outlineLevel="0" max="10" min="10" style="141" width="12.7"/>
    <col collapsed="false" customWidth="true" hidden="true" outlineLevel="0" max="11" min="11" style="141" width="10.41"/>
    <col collapsed="false" customWidth="true" hidden="false" outlineLevel="0" max="12" min="12" style="53" width="13.14"/>
    <col collapsed="false" customWidth="true" hidden="false" outlineLevel="0" max="13" min="13" style="142" width="11.99"/>
    <col collapsed="false" customWidth="true" hidden="false" outlineLevel="0" max="14" min="14" style="5" width="15.28"/>
    <col collapsed="false" customWidth="true" hidden="false" outlineLevel="0" max="15" min="15" style="6" width="13.85"/>
    <col collapsed="false" customWidth="true" hidden="false" outlineLevel="0" max="16" min="16" style="6" width="10.41"/>
    <col collapsed="false" customWidth="true" hidden="false" outlineLevel="0" max="17" min="17" style="6" width="12.14"/>
    <col collapsed="false" customWidth="true" hidden="false" outlineLevel="0" max="18" min="18" style="6" width="9.28"/>
    <col collapsed="false" customWidth="true" hidden="false" outlineLevel="0" max="19" min="19" style="6" width="10.41"/>
    <col collapsed="false" customWidth="true" hidden="false" outlineLevel="0" max="20" min="20" style="6" width="9.14"/>
    <col collapsed="false" customWidth="true" hidden="false" outlineLevel="0" max="21" min="21" style="6" width="9.28"/>
    <col collapsed="false" customWidth="true" hidden="false" outlineLevel="0" max="25" min="22" style="6" width="9.14"/>
    <col collapsed="false" customWidth="true" hidden="false" outlineLevel="0" max="26" min="26" style="7" width="9.14"/>
  </cols>
  <sheetData>
    <row r="1" customFormat="false" ht="12.75" hidden="false" customHeight="false" outlineLevel="0" collapsed="false">
      <c r="I1" s="56" t="s">
        <v>309</v>
      </c>
      <c r="J1" s="56"/>
      <c r="K1" s="56"/>
      <c r="L1" s="52"/>
      <c r="M1" s="53"/>
      <c r="N1" s="54"/>
      <c r="O1" s="54"/>
      <c r="P1" s="53"/>
    </row>
    <row r="2" customFormat="false" ht="12.75" hidden="false" customHeight="false" outlineLevel="0" collapsed="false">
      <c r="I2" s="56" t="s">
        <v>1</v>
      </c>
      <c r="J2" s="56"/>
      <c r="K2" s="56"/>
      <c r="L2" s="52"/>
      <c r="M2" s="53"/>
      <c r="N2" s="54"/>
      <c r="O2" s="54"/>
      <c r="P2" s="53"/>
    </row>
    <row r="3" customFormat="false" ht="12.75" hidden="false" customHeight="false" outlineLevel="0" collapsed="false">
      <c r="I3" s="56" t="s">
        <v>2</v>
      </c>
      <c r="J3" s="56"/>
      <c r="K3" s="56"/>
      <c r="L3" s="56"/>
      <c r="M3" s="56"/>
      <c r="N3" s="54"/>
      <c r="O3" s="54"/>
      <c r="P3" s="53"/>
    </row>
    <row r="4" customFormat="false" ht="12.75" hidden="false" customHeight="false" outlineLevel="0" collapsed="false">
      <c r="I4" s="3" t="s">
        <v>3</v>
      </c>
      <c r="J4" s="3"/>
      <c r="K4" s="4"/>
      <c r="L4" s="52"/>
      <c r="M4" s="53"/>
      <c r="N4" s="54"/>
      <c r="O4" s="54"/>
      <c r="P4" s="53"/>
    </row>
    <row r="5" customFormat="false" ht="12.75" hidden="false" customHeight="false" outlineLevel="0" collapsed="false">
      <c r="I5" s="3"/>
      <c r="J5" s="3"/>
      <c r="K5" s="4"/>
      <c r="L5" s="52"/>
      <c r="M5" s="53"/>
      <c r="N5" s="54"/>
      <c r="O5" s="54"/>
      <c r="P5" s="53"/>
    </row>
    <row r="6" customFormat="false" ht="16.5" hidden="false" customHeight="true" outlineLevel="0" collapsed="false">
      <c r="A6" s="9"/>
      <c r="B6" s="10"/>
      <c r="C6" s="10"/>
      <c r="E6" s="143"/>
      <c r="F6" s="143"/>
      <c r="G6" s="143"/>
      <c r="H6" s="143"/>
      <c r="I6" s="11" t="s">
        <v>310</v>
      </c>
      <c r="J6" s="11"/>
      <c r="K6" s="11"/>
      <c r="L6" s="11"/>
      <c r="M6" s="144"/>
    </row>
    <row r="7" customFormat="false" ht="18" hidden="false" customHeight="true" outlineLevel="0" collapsed="false">
      <c r="A7" s="9"/>
      <c r="B7" s="10"/>
      <c r="C7" s="10"/>
      <c r="D7" s="143"/>
      <c r="E7" s="143"/>
      <c r="F7" s="143"/>
      <c r="G7" s="143"/>
      <c r="H7" s="143"/>
      <c r="I7" s="143"/>
      <c r="J7" s="145"/>
      <c r="K7" s="145"/>
      <c r="L7" s="146"/>
      <c r="M7" s="147"/>
    </row>
    <row r="8" customFormat="false" ht="17.25" hidden="false" customHeight="true" outlineLevel="0" collapsed="false">
      <c r="A8" s="148" t="s">
        <v>311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customFormat="false" ht="17.25" hidden="false" customHeight="true" outlineLevel="0" collapsed="false">
      <c r="A9" s="149" t="s">
        <v>312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32"/>
    </row>
    <row r="10" customFormat="false" ht="17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32"/>
    </row>
    <row r="11" customFormat="false" ht="81" hidden="false" customHeight="true" outlineLevel="0" collapsed="false">
      <c r="A11" s="64" t="s">
        <v>62</v>
      </c>
      <c r="B11" s="65" t="s">
        <v>313</v>
      </c>
      <c r="C11" s="65" t="s">
        <v>64</v>
      </c>
      <c r="D11" s="65" t="s">
        <v>65</v>
      </c>
      <c r="E11" s="151" t="s">
        <v>314</v>
      </c>
      <c r="F11" s="65" t="s">
        <v>66</v>
      </c>
      <c r="G11" s="65" t="s">
        <v>67</v>
      </c>
      <c r="H11" s="66" t="s">
        <v>68</v>
      </c>
      <c r="I11" s="67" t="s">
        <v>315</v>
      </c>
      <c r="J11" s="152" t="s">
        <v>316</v>
      </c>
      <c r="K11" s="152" t="s">
        <v>70</v>
      </c>
      <c r="L11" s="67" t="s">
        <v>317</v>
      </c>
      <c r="M11" s="67" t="s">
        <v>318</v>
      </c>
      <c r="N11" s="32"/>
      <c r="O11" s="62"/>
      <c r="P11" s="62"/>
      <c r="Q11" s="62"/>
      <c r="R11" s="62"/>
      <c r="S11" s="62"/>
      <c r="U11" s="63"/>
    </row>
    <row r="12" s="107" customFormat="true" ht="19.5" hidden="false" customHeight="true" outlineLevel="0" collapsed="false">
      <c r="A12" s="153" t="s">
        <v>319</v>
      </c>
      <c r="B12" s="71" t="s">
        <v>74</v>
      </c>
      <c r="C12" s="71" t="s">
        <v>75</v>
      </c>
      <c r="D12" s="71" t="s">
        <v>76</v>
      </c>
      <c r="E12" s="71" t="s">
        <v>74</v>
      </c>
      <c r="F12" s="71" t="s">
        <v>74</v>
      </c>
      <c r="G12" s="71" t="s">
        <v>75</v>
      </c>
      <c r="H12" s="72" t="n">
        <f aca="false">I12</f>
        <v>766956.936</v>
      </c>
      <c r="I12" s="30" t="n">
        <f aca="false">I13+I308</f>
        <v>766956.936</v>
      </c>
      <c r="J12" s="154" t="e">
        <f aca="false">J13+J308</f>
        <v>#REF!</v>
      </c>
      <c r="K12" s="154" t="e">
        <f aca="false">K13+K308</f>
        <v>#REF!</v>
      </c>
      <c r="L12" s="30" t="n">
        <f aca="false">L13+L308</f>
        <v>447404.86072</v>
      </c>
      <c r="M12" s="155" t="n">
        <f aca="false">L12/I12*100</f>
        <v>58.3350693786541</v>
      </c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  <c r="HB12" s="140"/>
      <c r="HC12" s="140"/>
      <c r="HD12" s="140"/>
      <c r="HE12" s="140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140"/>
      <c r="HQ12" s="140"/>
      <c r="HR12" s="140"/>
      <c r="HS12" s="140"/>
      <c r="HT12" s="140"/>
      <c r="HU12" s="140"/>
      <c r="HV12" s="140"/>
      <c r="HW12" s="140"/>
      <c r="HX12" s="140"/>
      <c r="HY12" s="140"/>
      <c r="HZ12" s="140"/>
      <c r="IA12" s="140"/>
      <c r="IB12" s="140"/>
      <c r="IC12" s="140"/>
      <c r="ID12" s="140"/>
      <c r="IE12" s="140"/>
      <c r="IF12" s="140"/>
      <c r="IG12" s="140"/>
      <c r="IH12" s="140"/>
      <c r="II12" s="140"/>
      <c r="IJ12" s="140"/>
      <c r="IK12" s="140"/>
      <c r="IL12" s="140"/>
      <c r="IM12" s="140"/>
      <c r="IN12" s="140"/>
      <c r="IO12" s="140"/>
      <c r="IP12" s="140"/>
      <c r="IQ12" s="140"/>
      <c r="IR12" s="140"/>
      <c r="IS12" s="140"/>
      <c r="IT12" s="140"/>
      <c r="IU12" s="140"/>
      <c r="IV12" s="140"/>
    </row>
    <row r="13" s="107" customFormat="true" ht="37.5" hidden="false" customHeight="true" outlineLevel="0" collapsed="false">
      <c r="A13" s="74" t="s">
        <v>320</v>
      </c>
      <c r="B13" s="71" t="s">
        <v>78</v>
      </c>
      <c r="C13" s="71" t="s">
        <v>75</v>
      </c>
      <c r="D13" s="71" t="s">
        <v>76</v>
      </c>
      <c r="E13" s="71" t="s">
        <v>74</v>
      </c>
      <c r="F13" s="71" t="s">
        <v>74</v>
      </c>
      <c r="G13" s="71" t="s">
        <v>75</v>
      </c>
      <c r="H13" s="72" t="n">
        <f aca="false">I13</f>
        <v>757074.936</v>
      </c>
      <c r="I13" s="30" t="n">
        <f aca="false">I14+I68+I98+I157+I248+I258+I269+I277+I297</f>
        <v>757074.936</v>
      </c>
      <c r="J13" s="154" t="e">
        <f aca="false">J14+J68+J98+J157+J248+J258+J269+J277+J297</f>
        <v>#REF!</v>
      </c>
      <c r="K13" s="154" t="e">
        <f aca="false">K14+K68+K98+K157+K248+K258+K269+K277+K297</f>
        <v>#REF!</v>
      </c>
      <c r="L13" s="30" t="n">
        <f aca="false">L14+L68+L98+L157+L248+L258+L269+L277+L297</f>
        <v>441724.50782</v>
      </c>
      <c r="M13" s="155" t="n">
        <f aca="false">L13/I13*100</f>
        <v>58.346206804025</v>
      </c>
      <c r="N13" s="5" t="s">
        <v>321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s="107" customFormat="true" ht="22.5" hidden="false" customHeight="true" outlineLevel="0" collapsed="false">
      <c r="A14" s="74" t="s">
        <v>14</v>
      </c>
      <c r="B14" s="75" t="s">
        <v>78</v>
      </c>
      <c r="C14" s="71" t="s">
        <v>322</v>
      </c>
      <c r="D14" s="75" t="s">
        <v>76</v>
      </c>
      <c r="E14" s="75" t="s">
        <v>74</v>
      </c>
      <c r="F14" s="71" t="s">
        <v>74</v>
      </c>
      <c r="G14" s="71" t="s">
        <v>75</v>
      </c>
      <c r="H14" s="72" t="n">
        <f aca="false">I14</f>
        <v>19477.431</v>
      </c>
      <c r="I14" s="30" t="n">
        <f aca="false">I15+I21+I37+I42+I31</f>
        <v>19477.431</v>
      </c>
      <c r="J14" s="154" t="n">
        <f aca="false">J15+J21+J37+J42+J31</f>
        <v>19023.981</v>
      </c>
      <c r="K14" s="154" t="n">
        <f aca="false">K15+K21+K37+K42+K31</f>
        <v>19023.981</v>
      </c>
      <c r="L14" s="30" t="n">
        <f aca="false">L15+L21+L37+L42+L31</f>
        <v>14373.90231</v>
      </c>
      <c r="M14" s="155" t="n">
        <f aca="false">L14/I14*100</f>
        <v>73.7977318980106</v>
      </c>
      <c r="N14" s="32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s="107" customFormat="true" ht="29.25" hidden="false" customHeight="true" outlineLevel="0" collapsed="false">
      <c r="A15" s="74" t="s">
        <v>16</v>
      </c>
      <c r="B15" s="75" t="s">
        <v>78</v>
      </c>
      <c r="C15" s="71" t="s">
        <v>323</v>
      </c>
      <c r="D15" s="75" t="s">
        <v>76</v>
      </c>
      <c r="E15" s="75" t="s">
        <v>74</v>
      </c>
      <c r="F15" s="71" t="s">
        <v>74</v>
      </c>
      <c r="G15" s="71" t="s">
        <v>75</v>
      </c>
      <c r="H15" s="72" t="n">
        <f aca="false">I15</f>
        <v>1488.684</v>
      </c>
      <c r="I15" s="30" t="n">
        <f aca="false">I16</f>
        <v>1488.684</v>
      </c>
      <c r="J15" s="154" t="n">
        <f aca="false">J16</f>
        <v>1134.404</v>
      </c>
      <c r="K15" s="154" t="n">
        <f aca="false">K16</f>
        <v>1134.404</v>
      </c>
      <c r="L15" s="30" t="n">
        <f aca="false">L16</f>
        <v>1059.384</v>
      </c>
      <c r="M15" s="155" t="n">
        <f aca="false">L15/I15*100</f>
        <v>71.1624495191726</v>
      </c>
      <c r="N15" s="32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s="107" customFormat="true" ht="53.25" hidden="false" customHeight="true" outlineLevel="0" collapsed="false">
      <c r="A16" s="74" t="s">
        <v>77</v>
      </c>
      <c r="B16" s="75" t="s">
        <v>78</v>
      </c>
      <c r="C16" s="75" t="s">
        <v>323</v>
      </c>
      <c r="D16" s="71" t="s">
        <v>80</v>
      </c>
      <c r="E16" s="75" t="s">
        <v>74</v>
      </c>
      <c r="F16" s="71"/>
      <c r="G16" s="71"/>
      <c r="H16" s="72"/>
      <c r="I16" s="79" t="n">
        <f aca="false">I17</f>
        <v>1488.684</v>
      </c>
      <c r="J16" s="156" t="n">
        <f aca="false">J17</f>
        <v>1134.404</v>
      </c>
      <c r="K16" s="156" t="n">
        <f aca="false">K17</f>
        <v>1134.404</v>
      </c>
      <c r="L16" s="79" t="n">
        <f aca="false">L17</f>
        <v>1059.384</v>
      </c>
      <c r="M16" s="155" t="n">
        <f aca="false">L16/I16*100</f>
        <v>71.1624495191726</v>
      </c>
      <c r="N16" s="32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s="107" customFormat="true" ht="33" hidden="false" customHeight="true" outlineLevel="0" collapsed="false">
      <c r="A17" s="77" t="s">
        <v>324</v>
      </c>
      <c r="B17" s="75" t="s">
        <v>78</v>
      </c>
      <c r="C17" s="75" t="s">
        <v>323</v>
      </c>
      <c r="D17" s="71" t="s">
        <v>82</v>
      </c>
      <c r="E17" s="75" t="s">
        <v>74</v>
      </c>
      <c r="F17" s="75" t="s">
        <v>74</v>
      </c>
      <c r="G17" s="75" t="s">
        <v>75</v>
      </c>
      <c r="H17" s="72" t="n">
        <f aca="false">I17</f>
        <v>1488.684</v>
      </c>
      <c r="I17" s="79" t="n">
        <f aca="false">I18</f>
        <v>1488.684</v>
      </c>
      <c r="J17" s="156" t="n">
        <f aca="false">J18</f>
        <v>1134.404</v>
      </c>
      <c r="K17" s="156" t="n">
        <f aca="false">K18</f>
        <v>1134.404</v>
      </c>
      <c r="L17" s="79" t="n">
        <f aca="false">L18</f>
        <v>1059.384</v>
      </c>
      <c r="M17" s="155" t="n">
        <f aca="false">L17/I17*100</f>
        <v>71.1624495191726</v>
      </c>
      <c r="N17" s="32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s="107" customFormat="true" ht="20.25" hidden="false" customHeight="true" outlineLevel="0" collapsed="false">
      <c r="A18" s="77" t="s">
        <v>83</v>
      </c>
      <c r="B18" s="75" t="s">
        <v>78</v>
      </c>
      <c r="C18" s="75" t="s">
        <v>323</v>
      </c>
      <c r="D18" s="71" t="s">
        <v>84</v>
      </c>
      <c r="E18" s="75" t="s">
        <v>74</v>
      </c>
      <c r="F18" s="75" t="s">
        <v>74</v>
      </c>
      <c r="G18" s="75" t="s">
        <v>75</v>
      </c>
      <c r="H18" s="72" t="n">
        <f aca="false">I18</f>
        <v>1488.684</v>
      </c>
      <c r="I18" s="79" t="n">
        <f aca="false">I19+I20</f>
        <v>1488.684</v>
      </c>
      <c r="J18" s="156" t="n">
        <f aca="false">J19+J20</f>
        <v>1134.404</v>
      </c>
      <c r="K18" s="156" t="n">
        <f aca="false">K19+K20</f>
        <v>1134.404</v>
      </c>
      <c r="L18" s="79" t="n">
        <f aca="false">L19+L20</f>
        <v>1059.384</v>
      </c>
      <c r="M18" s="155" t="n">
        <f aca="false">L18/I18*100</f>
        <v>71.1624495191726</v>
      </c>
      <c r="N18" s="32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54" hidden="false" customHeight="true" outlineLevel="0" collapsed="false">
      <c r="A19" s="77" t="s">
        <v>325</v>
      </c>
      <c r="B19" s="75" t="s">
        <v>78</v>
      </c>
      <c r="C19" s="75" t="s">
        <v>323</v>
      </c>
      <c r="D19" s="75" t="s">
        <v>84</v>
      </c>
      <c r="E19" s="71" t="s">
        <v>326</v>
      </c>
      <c r="F19" s="75" t="s">
        <v>74</v>
      </c>
      <c r="G19" s="75" t="s">
        <v>75</v>
      </c>
      <c r="H19" s="72" t="n">
        <f aca="false">I19</f>
        <v>1488.684</v>
      </c>
      <c r="I19" s="157" t="n">
        <v>1488.684</v>
      </c>
      <c r="J19" s="158" t="n">
        <f aca="false">820.842+247.895+65.667</f>
        <v>1134.404</v>
      </c>
      <c r="K19" s="158" t="n">
        <f aca="false">820.842+247.895+65.667</f>
        <v>1134.404</v>
      </c>
      <c r="L19" s="157" t="n">
        <f aca="false">1059.385-0.001</f>
        <v>1059.384</v>
      </c>
      <c r="M19" s="155" t="n">
        <f aca="false">L19/I19*100</f>
        <v>71.1624495191726</v>
      </c>
      <c r="N19" s="32"/>
    </row>
    <row r="20" customFormat="false" ht="34.5" hidden="true" customHeight="true" outlineLevel="0" collapsed="false">
      <c r="A20" s="47" t="s">
        <v>327</v>
      </c>
      <c r="B20" s="75" t="s">
        <v>78</v>
      </c>
      <c r="C20" s="75" t="s">
        <v>323</v>
      </c>
      <c r="D20" s="75" t="s">
        <v>84</v>
      </c>
      <c r="E20" s="71" t="s">
        <v>328</v>
      </c>
      <c r="F20" s="75"/>
      <c r="G20" s="75"/>
      <c r="H20" s="72"/>
      <c r="I20" s="159" t="n">
        <v>0</v>
      </c>
      <c r="L20" s="160"/>
      <c r="M20" s="155" t="e">
        <f aca="false">L20/I20*100</f>
        <v>#DIV/0!</v>
      </c>
      <c r="N20" s="32"/>
    </row>
    <row r="21" customFormat="false" ht="44.25" hidden="false" customHeight="true" outlineLevel="0" collapsed="false">
      <c r="A21" s="74" t="s">
        <v>18</v>
      </c>
      <c r="B21" s="75" t="s">
        <v>78</v>
      </c>
      <c r="C21" s="71" t="s">
        <v>79</v>
      </c>
      <c r="D21" s="75" t="s">
        <v>76</v>
      </c>
      <c r="E21" s="71" t="s">
        <v>74</v>
      </c>
      <c r="F21" s="71" t="s">
        <v>74</v>
      </c>
      <c r="G21" s="71" t="s">
        <v>75</v>
      </c>
      <c r="H21" s="72" t="n">
        <f aca="false">I21</f>
        <v>14879.558</v>
      </c>
      <c r="I21" s="30" t="n">
        <f aca="false">I22</f>
        <v>14879.558</v>
      </c>
      <c r="J21" s="154" t="n">
        <f aca="false">J22</f>
        <v>12636.572</v>
      </c>
      <c r="K21" s="154" t="n">
        <f aca="false">K22</f>
        <v>12636.572</v>
      </c>
      <c r="L21" s="30" t="n">
        <f aca="false">L22</f>
        <v>10942.748</v>
      </c>
      <c r="M21" s="155" t="n">
        <f aca="false">L21/I21*100</f>
        <v>73.5421576366717</v>
      </c>
      <c r="N21" s="32"/>
    </row>
    <row r="22" customFormat="false" ht="56.25" hidden="false" customHeight="true" outlineLevel="0" collapsed="false">
      <c r="A22" s="74" t="s">
        <v>77</v>
      </c>
      <c r="B22" s="75" t="s">
        <v>78</v>
      </c>
      <c r="C22" s="75" t="s">
        <v>79</v>
      </c>
      <c r="D22" s="71" t="s">
        <v>80</v>
      </c>
      <c r="E22" s="75" t="s">
        <v>74</v>
      </c>
      <c r="F22" s="75" t="s">
        <v>74</v>
      </c>
      <c r="G22" s="75" t="s">
        <v>75</v>
      </c>
      <c r="H22" s="72"/>
      <c r="I22" s="79" t="n">
        <f aca="false">I23</f>
        <v>14879.558</v>
      </c>
      <c r="J22" s="156" t="n">
        <f aca="false">J23</f>
        <v>12636.572</v>
      </c>
      <c r="K22" s="156" t="n">
        <f aca="false">K23</f>
        <v>12636.572</v>
      </c>
      <c r="L22" s="79" t="n">
        <f aca="false">L23</f>
        <v>10942.748</v>
      </c>
      <c r="M22" s="155" t="n">
        <f aca="false">L22/I22*100</f>
        <v>73.5421576366717</v>
      </c>
      <c r="N22" s="32"/>
    </row>
    <row r="23" customFormat="false" ht="27" hidden="false" customHeight="true" outlineLevel="0" collapsed="false">
      <c r="A23" s="77" t="s">
        <v>81</v>
      </c>
      <c r="B23" s="75" t="s">
        <v>78</v>
      </c>
      <c r="C23" s="75" t="s">
        <v>79</v>
      </c>
      <c r="D23" s="71" t="s">
        <v>82</v>
      </c>
      <c r="E23" s="75" t="s">
        <v>74</v>
      </c>
      <c r="F23" s="75" t="s">
        <v>74</v>
      </c>
      <c r="G23" s="75" t="s">
        <v>75</v>
      </c>
      <c r="H23" s="72" t="n">
        <f aca="false">I23</f>
        <v>14879.558</v>
      </c>
      <c r="I23" s="79" t="n">
        <f aca="false">I24</f>
        <v>14879.558</v>
      </c>
      <c r="J23" s="156" t="n">
        <f aca="false">J24</f>
        <v>12636.572</v>
      </c>
      <c r="K23" s="156" t="n">
        <f aca="false">K24</f>
        <v>12636.572</v>
      </c>
      <c r="L23" s="79" t="n">
        <f aca="false">L24</f>
        <v>10942.748</v>
      </c>
      <c r="M23" s="155" t="n">
        <f aca="false">L23/I23*100</f>
        <v>73.5421576366717</v>
      </c>
      <c r="N23" s="32"/>
    </row>
    <row r="24" customFormat="false" ht="18" hidden="false" customHeight="true" outlineLevel="0" collapsed="false">
      <c r="A24" s="77" t="s">
        <v>87</v>
      </c>
      <c r="B24" s="75" t="s">
        <v>78</v>
      </c>
      <c r="C24" s="75" t="s">
        <v>79</v>
      </c>
      <c r="D24" s="71" t="s">
        <v>88</v>
      </c>
      <c r="E24" s="75" t="s">
        <v>74</v>
      </c>
      <c r="F24" s="75" t="s">
        <v>74</v>
      </c>
      <c r="G24" s="75" t="s">
        <v>75</v>
      </c>
      <c r="H24" s="72" t="n">
        <f aca="false">I24</f>
        <v>14879.558</v>
      </c>
      <c r="I24" s="79" t="n">
        <f aca="false">I25+I26+I27</f>
        <v>14879.558</v>
      </c>
      <c r="J24" s="156" t="n">
        <f aca="false">J25+J26+J27</f>
        <v>12636.572</v>
      </c>
      <c r="K24" s="156" t="n">
        <f aca="false">K25+K26+K27</f>
        <v>12636.572</v>
      </c>
      <c r="L24" s="79" t="n">
        <f aca="false">L25+L26+L27</f>
        <v>10942.748</v>
      </c>
      <c r="M24" s="155" t="n">
        <f aca="false">L24/I24*100</f>
        <v>73.5421576366717</v>
      </c>
      <c r="N24" s="32"/>
    </row>
    <row r="25" customFormat="false" ht="53.25" hidden="false" customHeight="true" outlineLevel="0" collapsed="false">
      <c r="A25" s="77" t="s">
        <v>325</v>
      </c>
      <c r="B25" s="75" t="s">
        <v>78</v>
      </c>
      <c r="C25" s="75" t="s">
        <v>79</v>
      </c>
      <c r="D25" s="75" t="s">
        <v>88</v>
      </c>
      <c r="E25" s="71" t="s">
        <v>326</v>
      </c>
      <c r="F25" s="75" t="s">
        <v>74</v>
      </c>
      <c r="G25" s="75" t="s">
        <v>75</v>
      </c>
      <c r="H25" s="72"/>
      <c r="I25" s="79" t="n">
        <v>13872.247</v>
      </c>
      <c r="J25" s="156" t="n">
        <f aca="false">8858.692+2675.325</f>
        <v>11534.017</v>
      </c>
      <c r="K25" s="156" t="n">
        <f aca="false">8858.692+2675.325</f>
        <v>11534.017</v>
      </c>
      <c r="L25" s="79" t="n">
        <v>10372.153</v>
      </c>
      <c r="M25" s="155" t="n">
        <f aca="false">L25/I25*100</f>
        <v>74.769091121287</v>
      </c>
      <c r="N25" s="32"/>
    </row>
    <row r="26" customFormat="false" ht="25.5" hidden="false" customHeight="true" outlineLevel="0" collapsed="false">
      <c r="A26" s="47" t="s">
        <v>327</v>
      </c>
      <c r="B26" s="75" t="s">
        <v>78</v>
      </c>
      <c r="C26" s="75" t="s">
        <v>79</v>
      </c>
      <c r="D26" s="75" t="s">
        <v>88</v>
      </c>
      <c r="E26" s="71" t="s">
        <v>328</v>
      </c>
      <c r="F26" s="75"/>
      <c r="G26" s="75"/>
      <c r="H26" s="72"/>
      <c r="I26" s="79" t="n">
        <v>1007.311</v>
      </c>
      <c r="J26" s="156" t="n">
        <v>1102.555</v>
      </c>
      <c r="K26" s="156" t="n">
        <v>1102.555</v>
      </c>
      <c r="L26" s="79" t="n">
        <v>570.595</v>
      </c>
      <c r="M26" s="155" t="n">
        <f aca="false">L26/I26*100</f>
        <v>56.6453657311396</v>
      </c>
      <c r="N26" s="32"/>
    </row>
    <row r="27" customFormat="false" ht="24.75" hidden="true" customHeight="true" outlineLevel="0" collapsed="false">
      <c r="A27" s="77" t="s">
        <v>329</v>
      </c>
      <c r="B27" s="75" t="s">
        <v>78</v>
      </c>
      <c r="C27" s="75" t="s">
        <v>79</v>
      </c>
      <c r="D27" s="75" t="s">
        <v>88</v>
      </c>
      <c r="E27" s="71" t="s">
        <v>330</v>
      </c>
      <c r="F27" s="75"/>
      <c r="G27" s="75"/>
      <c r="H27" s="72"/>
      <c r="I27" s="161" t="n">
        <v>0</v>
      </c>
      <c r="L27" s="160"/>
      <c r="M27" s="155" t="e">
        <f aca="false">L27/I27*100</f>
        <v>#DIV/0!</v>
      </c>
      <c r="N27" s="32"/>
    </row>
    <row r="28" customFormat="false" ht="0.75" hidden="true" customHeight="true" outlineLevel="0" collapsed="false">
      <c r="A28" s="77" t="s">
        <v>96</v>
      </c>
      <c r="B28" s="75" t="s">
        <v>78</v>
      </c>
      <c r="C28" s="75" t="s">
        <v>79</v>
      </c>
      <c r="D28" s="71" t="s">
        <v>97</v>
      </c>
      <c r="E28" s="75" t="s">
        <v>74</v>
      </c>
      <c r="F28" s="75"/>
      <c r="G28" s="75"/>
      <c r="H28" s="72"/>
      <c r="I28" s="159" t="e">
        <f aca="false">I29+#REF!</f>
        <v>#REF!</v>
      </c>
      <c r="L28" s="160"/>
      <c r="M28" s="155" t="e">
        <f aca="false">L28/I28*100</f>
        <v>#REF!</v>
      </c>
      <c r="N28" s="32"/>
    </row>
    <row r="29" customFormat="false" ht="41.25" hidden="true" customHeight="true" outlineLevel="0" collapsed="false">
      <c r="A29" s="77" t="s">
        <v>100</v>
      </c>
      <c r="B29" s="75" t="s">
        <v>78</v>
      </c>
      <c r="C29" s="75" t="s">
        <v>79</v>
      </c>
      <c r="D29" s="71" t="s">
        <v>101</v>
      </c>
      <c r="E29" s="75" t="s">
        <v>74</v>
      </c>
      <c r="F29" s="75"/>
      <c r="G29" s="75"/>
      <c r="H29" s="72"/>
      <c r="I29" s="161" t="n">
        <f aca="false">I30</f>
        <v>0</v>
      </c>
      <c r="L29" s="160"/>
      <c r="M29" s="155" t="e">
        <f aca="false">L29/I29*100</f>
        <v>#DIV/0!</v>
      </c>
      <c r="N29" s="32"/>
    </row>
    <row r="30" customFormat="false" ht="21" hidden="true" customHeight="true" outlineLevel="0" collapsed="false">
      <c r="A30" s="77" t="s">
        <v>331</v>
      </c>
      <c r="B30" s="75" t="s">
        <v>78</v>
      </c>
      <c r="C30" s="75" t="s">
        <v>79</v>
      </c>
      <c r="D30" s="75" t="s">
        <v>101</v>
      </c>
      <c r="E30" s="71" t="s">
        <v>332</v>
      </c>
      <c r="F30" s="75"/>
      <c r="G30" s="75"/>
      <c r="H30" s="72"/>
      <c r="I30" s="161" t="n">
        <v>0</v>
      </c>
      <c r="L30" s="160"/>
      <c r="M30" s="155" t="e">
        <f aca="false">L30/I30*100</f>
        <v>#DIV/0!</v>
      </c>
      <c r="N30" s="32"/>
    </row>
    <row r="31" customFormat="false" ht="0.75" hidden="true" customHeight="true" outlineLevel="0" collapsed="false">
      <c r="A31" s="119" t="s">
        <v>20</v>
      </c>
      <c r="B31" s="91" t="s">
        <v>78</v>
      </c>
      <c r="C31" s="71" t="s">
        <v>333</v>
      </c>
      <c r="D31" s="75" t="s">
        <v>76</v>
      </c>
      <c r="E31" s="75" t="s">
        <v>74</v>
      </c>
      <c r="F31" s="75"/>
      <c r="G31" s="75"/>
      <c r="H31" s="72"/>
      <c r="I31" s="154" t="n">
        <f aca="false">I32</f>
        <v>0</v>
      </c>
      <c r="J31" s="154" t="n">
        <f aca="false">J32</f>
        <v>897</v>
      </c>
      <c r="K31" s="154" t="n">
        <f aca="false">K32</f>
        <v>897</v>
      </c>
      <c r="L31" s="154" t="n">
        <f aca="false">L32</f>
        <v>0</v>
      </c>
      <c r="M31" s="155" t="e">
        <f aca="false">L31/I31*100</f>
        <v>#DIV/0!</v>
      </c>
      <c r="N31" s="32"/>
    </row>
    <row r="32" customFormat="false" ht="55.5" hidden="true" customHeight="true" outlineLevel="0" collapsed="false">
      <c r="A32" s="74" t="s">
        <v>77</v>
      </c>
      <c r="B32" s="71" t="s">
        <v>78</v>
      </c>
      <c r="C32" s="71" t="s">
        <v>333</v>
      </c>
      <c r="D32" s="71" t="s">
        <v>80</v>
      </c>
      <c r="E32" s="75" t="s">
        <v>74</v>
      </c>
      <c r="F32" s="75"/>
      <c r="G32" s="75"/>
      <c r="H32" s="72"/>
      <c r="I32" s="156" t="n">
        <f aca="false">I33+I35</f>
        <v>0</v>
      </c>
      <c r="J32" s="156" t="n">
        <f aca="false">J33+J35</f>
        <v>897</v>
      </c>
      <c r="K32" s="156" t="n">
        <f aca="false">K33+K35</f>
        <v>897</v>
      </c>
      <c r="L32" s="156" t="n">
        <f aca="false">L33+L35</f>
        <v>0</v>
      </c>
      <c r="M32" s="155" t="e">
        <f aca="false">L32/I32*100</f>
        <v>#DIV/0!</v>
      </c>
      <c r="N32" s="32"/>
    </row>
    <row r="33" customFormat="false" ht="33.75" hidden="true" customHeight="true" outlineLevel="0" collapsed="false">
      <c r="A33" s="162" t="s">
        <v>334</v>
      </c>
      <c r="B33" s="75" t="s">
        <v>78</v>
      </c>
      <c r="C33" s="75" t="s">
        <v>333</v>
      </c>
      <c r="D33" s="71" t="s">
        <v>335</v>
      </c>
      <c r="E33" s="75" t="s">
        <v>74</v>
      </c>
      <c r="F33" s="75"/>
      <c r="G33" s="75"/>
      <c r="H33" s="72"/>
      <c r="I33" s="156" t="n">
        <f aca="false">I34</f>
        <v>0</v>
      </c>
      <c r="J33" s="156" t="n">
        <f aca="false">J34</f>
        <v>461.1</v>
      </c>
      <c r="K33" s="156" t="n">
        <f aca="false">K34</f>
        <v>461.1</v>
      </c>
      <c r="L33" s="156" t="n">
        <f aca="false">L34</f>
        <v>0</v>
      </c>
      <c r="M33" s="155" t="e">
        <f aca="false">L33/I33*100</f>
        <v>#DIV/0!</v>
      </c>
      <c r="N33" s="32"/>
    </row>
    <row r="34" customFormat="false" ht="21" hidden="true" customHeight="true" outlineLevel="0" collapsed="false">
      <c r="A34" s="162" t="s">
        <v>329</v>
      </c>
      <c r="B34" s="75" t="s">
        <v>78</v>
      </c>
      <c r="C34" s="75" t="s">
        <v>333</v>
      </c>
      <c r="D34" s="75" t="s">
        <v>335</v>
      </c>
      <c r="E34" s="71" t="s">
        <v>330</v>
      </c>
      <c r="F34" s="75"/>
      <c r="G34" s="75"/>
      <c r="H34" s="72"/>
      <c r="I34" s="156" t="n">
        <v>0</v>
      </c>
      <c r="J34" s="156" t="n">
        <v>461.1</v>
      </c>
      <c r="K34" s="156" t="n">
        <v>461.1</v>
      </c>
      <c r="L34" s="156" t="n">
        <v>0</v>
      </c>
      <c r="M34" s="155" t="e">
        <f aca="false">L34/I34*100</f>
        <v>#DIV/0!</v>
      </c>
      <c r="N34" s="32"/>
    </row>
    <row r="35" customFormat="false" ht="27" hidden="true" customHeight="true" outlineLevel="0" collapsed="false">
      <c r="A35" s="124" t="s">
        <v>336</v>
      </c>
      <c r="B35" s="75" t="s">
        <v>78</v>
      </c>
      <c r="C35" s="75" t="s">
        <v>333</v>
      </c>
      <c r="D35" s="71" t="s">
        <v>337</v>
      </c>
      <c r="E35" s="75" t="s">
        <v>74</v>
      </c>
      <c r="F35" s="75"/>
      <c r="G35" s="75"/>
      <c r="H35" s="72"/>
      <c r="I35" s="156" t="n">
        <f aca="false">I36</f>
        <v>0</v>
      </c>
      <c r="J35" s="156" t="n">
        <f aca="false">J36</f>
        <v>435.9</v>
      </c>
      <c r="K35" s="156" t="n">
        <f aca="false">K36</f>
        <v>435.9</v>
      </c>
      <c r="L35" s="156" t="n">
        <f aca="false">L36</f>
        <v>0</v>
      </c>
      <c r="M35" s="155" t="e">
        <f aca="false">L35/I35*100</f>
        <v>#DIV/0!</v>
      </c>
      <c r="N35" s="32"/>
    </row>
    <row r="36" customFormat="false" ht="22.5" hidden="true" customHeight="true" outlineLevel="0" collapsed="false">
      <c r="A36" s="77" t="s">
        <v>329</v>
      </c>
      <c r="B36" s="75" t="s">
        <v>78</v>
      </c>
      <c r="C36" s="75" t="s">
        <v>333</v>
      </c>
      <c r="D36" s="75" t="s">
        <v>337</v>
      </c>
      <c r="E36" s="71" t="s">
        <v>330</v>
      </c>
      <c r="F36" s="75"/>
      <c r="G36" s="75"/>
      <c r="H36" s="72"/>
      <c r="I36" s="156" t="n">
        <v>0</v>
      </c>
      <c r="J36" s="156" t="n">
        <v>435.9</v>
      </c>
      <c r="K36" s="156" t="n">
        <v>435.9</v>
      </c>
      <c r="L36" s="156" t="n">
        <v>0</v>
      </c>
      <c r="M36" s="155" t="e">
        <f aca="false">L36/I36*100</f>
        <v>#DIV/0!</v>
      </c>
      <c r="N36" s="32"/>
    </row>
    <row r="37" customFormat="false" ht="18.75" hidden="false" customHeight="true" outlineLevel="0" collapsed="false">
      <c r="A37" s="89" t="s">
        <v>22</v>
      </c>
      <c r="B37" s="75" t="s">
        <v>78</v>
      </c>
      <c r="C37" s="71" t="s">
        <v>338</v>
      </c>
      <c r="D37" s="75" t="s">
        <v>76</v>
      </c>
      <c r="E37" s="75" t="s">
        <v>74</v>
      </c>
      <c r="F37" s="75" t="s">
        <v>74</v>
      </c>
      <c r="G37" s="75" t="s">
        <v>75</v>
      </c>
      <c r="H37" s="72" t="n">
        <f aca="false">I37</f>
        <v>55.235</v>
      </c>
      <c r="I37" s="30" t="n">
        <f aca="false">I38</f>
        <v>55.235</v>
      </c>
      <c r="J37" s="154" t="n">
        <f aca="false">J38</f>
        <v>192.5</v>
      </c>
      <c r="K37" s="154" t="n">
        <f aca="false">K38</f>
        <v>192.5</v>
      </c>
      <c r="L37" s="30" t="n">
        <f aca="false">L38</f>
        <v>0</v>
      </c>
      <c r="M37" s="155" t="n">
        <f aca="false">L37/I37*100</f>
        <v>0</v>
      </c>
      <c r="N37" s="32"/>
    </row>
    <row r="38" customFormat="false" ht="69.75" hidden="false" customHeight="true" outlineLevel="0" collapsed="false">
      <c r="A38" s="74" t="s">
        <v>339</v>
      </c>
      <c r="B38" s="75" t="s">
        <v>78</v>
      </c>
      <c r="C38" s="75" t="s">
        <v>338</v>
      </c>
      <c r="D38" s="71" t="s">
        <v>203</v>
      </c>
      <c r="E38" s="75" t="s">
        <v>74</v>
      </c>
      <c r="F38" s="75" t="s">
        <v>74</v>
      </c>
      <c r="G38" s="75" t="s">
        <v>75</v>
      </c>
      <c r="H38" s="72"/>
      <c r="I38" s="79" t="n">
        <f aca="false">I39</f>
        <v>55.235</v>
      </c>
      <c r="J38" s="156" t="n">
        <f aca="false">J39</f>
        <v>192.5</v>
      </c>
      <c r="K38" s="156" t="n">
        <f aca="false">K39</f>
        <v>192.5</v>
      </c>
      <c r="L38" s="79" t="n">
        <f aca="false">L39</f>
        <v>0</v>
      </c>
      <c r="M38" s="155" t="n">
        <f aca="false">L38/I38*100</f>
        <v>0</v>
      </c>
      <c r="N38" s="32"/>
    </row>
    <row r="39" customFormat="false" ht="29.25" hidden="false" customHeight="true" outlineLevel="0" collapsed="false">
      <c r="A39" s="118" t="s">
        <v>204</v>
      </c>
      <c r="B39" s="75" t="s">
        <v>78</v>
      </c>
      <c r="C39" s="75" t="s">
        <v>338</v>
      </c>
      <c r="D39" s="71" t="s">
        <v>205</v>
      </c>
      <c r="E39" s="75" t="s">
        <v>74</v>
      </c>
      <c r="F39" s="75" t="s">
        <v>74</v>
      </c>
      <c r="G39" s="75" t="s">
        <v>75</v>
      </c>
      <c r="H39" s="72" t="n">
        <f aca="false">I39</f>
        <v>55.235</v>
      </c>
      <c r="I39" s="79" t="n">
        <f aca="false">I40</f>
        <v>55.235</v>
      </c>
      <c r="J39" s="156" t="n">
        <f aca="false">J40</f>
        <v>192.5</v>
      </c>
      <c r="K39" s="156" t="n">
        <f aca="false">K40</f>
        <v>192.5</v>
      </c>
      <c r="L39" s="79" t="n">
        <f aca="false">L40</f>
        <v>0</v>
      </c>
      <c r="M39" s="155" t="n">
        <f aca="false">L39/I39*100</f>
        <v>0</v>
      </c>
      <c r="N39" s="32"/>
    </row>
    <row r="40" customFormat="false" ht="21" hidden="false" customHeight="true" outlineLevel="0" collapsed="false">
      <c r="A40" s="77" t="s">
        <v>206</v>
      </c>
      <c r="B40" s="75" t="s">
        <v>78</v>
      </c>
      <c r="C40" s="75" t="s">
        <v>338</v>
      </c>
      <c r="D40" s="71" t="s">
        <v>207</v>
      </c>
      <c r="E40" s="75" t="s">
        <v>74</v>
      </c>
      <c r="F40" s="75" t="s">
        <v>74</v>
      </c>
      <c r="G40" s="75" t="s">
        <v>75</v>
      </c>
      <c r="H40" s="72" t="n">
        <f aca="false">I40</f>
        <v>55.235</v>
      </c>
      <c r="I40" s="79" t="n">
        <f aca="false">I41</f>
        <v>55.235</v>
      </c>
      <c r="J40" s="156" t="n">
        <f aca="false">J41</f>
        <v>192.5</v>
      </c>
      <c r="K40" s="156" t="n">
        <f aca="false">K41</f>
        <v>192.5</v>
      </c>
      <c r="L40" s="79" t="n">
        <f aca="false">L41</f>
        <v>0</v>
      </c>
      <c r="M40" s="155" t="n">
        <f aca="false">L40/I40*100</f>
        <v>0</v>
      </c>
      <c r="N40" s="32"/>
    </row>
    <row r="41" customFormat="false" ht="18.75" hidden="false" customHeight="true" outlineLevel="0" collapsed="false">
      <c r="A41" s="77" t="s">
        <v>329</v>
      </c>
      <c r="B41" s="75" t="s">
        <v>78</v>
      </c>
      <c r="C41" s="75" t="s">
        <v>338</v>
      </c>
      <c r="D41" s="75" t="s">
        <v>207</v>
      </c>
      <c r="E41" s="71" t="s">
        <v>330</v>
      </c>
      <c r="F41" s="75" t="s">
        <v>74</v>
      </c>
      <c r="G41" s="75" t="s">
        <v>75</v>
      </c>
      <c r="H41" s="72" t="n">
        <f aca="false">I41</f>
        <v>55.235</v>
      </c>
      <c r="I41" s="157" t="n">
        <v>55.235</v>
      </c>
      <c r="J41" s="158" t="n">
        <v>192.5</v>
      </c>
      <c r="K41" s="158" t="n">
        <v>192.5</v>
      </c>
      <c r="L41" s="157" t="n">
        <v>0</v>
      </c>
      <c r="M41" s="155" t="n">
        <f aca="false">L41/I41*100</f>
        <v>0</v>
      </c>
      <c r="N41" s="32"/>
    </row>
    <row r="42" customFormat="false" ht="20.25" hidden="false" customHeight="true" outlineLevel="0" collapsed="false">
      <c r="A42" s="74" t="s">
        <v>24</v>
      </c>
      <c r="B42" s="75" t="s">
        <v>78</v>
      </c>
      <c r="C42" s="71" t="s">
        <v>90</v>
      </c>
      <c r="D42" s="75" t="s">
        <v>76</v>
      </c>
      <c r="E42" s="71" t="s">
        <v>74</v>
      </c>
      <c r="F42" s="71" t="s">
        <v>74</v>
      </c>
      <c r="G42" s="71" t="s">
        <v>75</v>
      </c>
      <c r="H42" s="72" t="n">
        <f aca="false">I42</f>
        <v>3053.954</v>
      </c>
      <c r="I42" s="30" t="n">
        <f aca="false">I43+I60+I63</f>
        <v>3053.954</v>
      </c>
      <c r="J42" s="154" t="n">
        <f aca="false">J43+J60+J63</f>
        <v>4163.505</v>
      </c>
      <c r="K42" s="154" t="n">
        <f aca="false">K43+K60+K63</f>
        <v>4163.505</v>
      </c>
      <c r="L42" s="30" t="n">
        <f aca="false">L43+L60+L63</f>
        <v>2371.77031</v>
      </c>
      <c r="M42" s="155" t="n">
        <f aca="false">L42/I42*100</f>
        <v>77.662280112929</v>
      </c>
      <c r="N42" s="32"/>
    </row>
    <row r="43" customFormat="false" ht="60.75" hidden="false" customHeight="true" outlineLevel="0" collapsed="false">
      <c r="A43" s="74" t="s">
        <v>77</v>
      </c>
      <c r="B43" s="75" t="s">
        <v>78</v>
      </c>
      <c r="C43" s="75" t="s">
        <v>90</v>
      </c>
      <c r="D43" s="71" t="s">
        <v>80</v>
      </c>
      <c r="E43" s="75" t="s">
        <v>74</v>
      </c>
      <c r="F43" s="75" t="s">
        <v>74</v>
      </c>
      <c r="G43" s="75" t="s">
        <v>75</v>
      </c>
      <c r="H43" s="72"/>
      <c r="I43" s="79" t="n">
        <f aca="false">I44+I57</f>
        <v>2947.954</v>
      </c>
      <c r="J43" s="156" t="n">
        <f aca="false">J44+J57</f>
        <v>4065.441</v>
      </c>
      <c r="K43" s="156" t="n">
        <f aca="false">K44+K57</f>
        <v>4065.441</v>
      </c>
      <c r="L43" s="79" t="n">
        <f aca="false">L44+L57</f>
        <v>2289.85011</v>
      </c>
      <c r="M43" s="155" t="n">
        <f aca="false">L43/I43*100</f>
        <v>77.6759104789288</v>
      </c>
      <c r="N43" s="32"/>
    </row>
    <row r="44" customFormat="false" ht="33.75" hidden="false" customHeight="true" outlineLevel="0" collapsed="false">
      <c r="A44" s="77" t="s">
        <v>324</v>
      </c>
      <c r="B44" s="75" t="s">
        <v>78</v>
      </c>
      <c r="C44" s="75" t="s">
        <v>90</v>
      </c>
      <c r="D44" s="71" t="s">
        <v>82</v>
      </c>
      <c r="E44" s="75" t="s">
        <v>74</v>
      </c>
      <c r="F44" s="75" t="s">
        <v>74</v>
      </c>
      <c r="G44" s="75" t="s">
        <v>75</v>
      </c>
      <c r="H44" s="72"/>
      <c r="I44" s="79" t="n">
        <f aca="false">I45+I52+I55</f>
        <v>2942.154</v>
      </c>
      <c r="J44" s="156" t="n">
        <f aca="false">J45+J52+J55</f>
        <v>4058.441</v>
      </c>
      <c r="K44" s="156" t="n">
        <f aca="false">K45+K52+K55</f>
        <v>4058.441</v>
      </c>
      <c r="L44" s="79" t="n">
        <f aca="false">L45+L52+L55</f>
        <v>2286.65011</v>
      </c>
      <c r="M44" s="155" t="n">
        <f aca="false">L44/I44*100</f>
        <v>77.7202726301886</v>
      </c>
      <c r="N44" s="32"/>
    </row>
    <row r="45" customFormat="false" ht="33" hidden="false" customHeight="true" outlineLevel="0" collapsed="false">
      <c r="A45" s="118" t="s">
        <v>89</v>
      </c>
      <c r="B45" s="75" t="s">
        <v>78</v>
      </c>
      <c r="C45" s="75" t="s">
        <v>90</v>
      </c>
      <c r="D45" s="71" t="s">
        <v>91</v>
      </c>
      <c r="E45" s="75" t="s">
        <v>74</v>
      </c>
      <c r="F45" s="75" t="s">
        <v>74</v>
      </c>
      <c r="G45" s="75" t="s">
        <v>75</v>
      </c>
      <c r="H45" s="72" t="n">
        <f aca="false">I45</f>
        <v>2639.824</v>
      </c>
      <c r="I45" s="79" t="n">
        <f aca="false">I46+I47+I51+I48+I49+I50</f>
        <v>2639.824</v>
      </c>
      <c r="J45" s="156" t="n">
        <f aca="false">J46+J47+J51+J48</f>
        <v>3783.855</v>
      </c>
      <c r="K45" s="156" t="n">
        <f aca="false">K46+K47+K51+K48</f>
        <v>3783.855</v>
      </c>
      <c r="L45" s="79" t="n">
        <f aca="false">L46+L47+L51+L48+L49+L50</f>
        <v>2042.9893</v>
      </c>
      <c r="M45" s="155" t="n">
        <f aca="false">L45/I45*100</f>
        <v>77.3911177411827</v>
      </c>
      <c r="N45" s="32"/>
    </row>
    <row r="46" customFormat="false" ht="57.75" hidden="false" customHeight="true" outlineLevel="0" collapsed="false">
      <c r="A46" s="77" t="s">
        <v>325</v>
      </c>
      <c r="B46" s="75" t="s">
        <v>78</v>
      </c>
      <c r="C46" s="75" t="s">
        <v>90</v>
      </c>
      <c r="D46" s="75" t="s">
        <v>91</v>
      </c>
      <c r="E46" s="71" t="s">
        <v>326</v>
      </c>
      <c r="F46" s="75" t="s">
        <v>74</v>
      </c>
      <c r="G46" s="75" t="s">
        <v>75</v>
      </c>
      <c r="H46" s="72" t="n">
        <f aca="false">I46</f>
        <v>907.211</v>
      </c>
      <c r="I46" s="79" t="n">
        <v>907.211</v>
      </c>
      <c r="J46" s="156" t="n">
        <f aca="false">592.424+178.912</f>
        <v>771.336</v>
      </c>
      <c r="K46" s="156" t="n">
        <f aca="false">592.424+178.912</f>
        <v>771.336</v>
      </c>
      <c r="L46" s="79" t="n">
        <v>748.52912</v>
      </c>
      <c r="M46" s="155" t="n">
        <f aca="false">L46/I46*100</f>
        <v>82.508823195486</v>
      </c>
      <c r="N46" s="32"/>
    </row>
    <row r="47" customFormat="false" ht="32.25" hidden="false" customHeight="true" outlineLevel="0" collapsed="false">
      <c r="A47" s="47" t="s">
        <v>327</v>
      </c>
      <c r="B47" s="75" t="s">
        <v>78</v>
      </c>
      <c r="C47" s="75" t="s">
        <v>90</v>
      </c>
      <c r="D47" s="75" t="s">
        <v>340</v>
      </c>
      <c r="E47" s="71" t="s">
        <v>328</v>
      </c>
      <c r="F47" s="75" t="s">
        <v>74</v>
      </c>
      <c r="G47" s="75" t="s">
        <v>75</v>
      </c>
      <c r="H47" s="72"/>
      <c r="I47" s="85" t="n">
        <v>1356.509</v>
      </c>
      <c r="J47" s="163" t="n">
        <v>3007.036</v>
      </c>
      <c r="K47" s="163" t="n">
        <v>3007.036</v>
      </c>
      <c r="L47" s="85" t="n">
        <v>979.72854</v>
      </c>
      <c r="M47" s="155" t="n">
        <f aca="false">L47/I47*100</f>
        <v>72.2242565290757</v>
      </c>
      <c r="N47" s="32"/>
      <c r="Q47" s="21"/>
    </row>
    <row r="48" customFormat="false" ht="24" hidden="true" customHeight="true" outlineLevel="0" collapsed="false">
      <c r="A48" s="77" t="s">
        <v>341</v>
      </c>
      <c r="B48" s="75" t="s">
        <v>78</v>
      </c>
      <c r="C48" s="75" t="s">
        <v>90</v>
      </c>
      <c r="D48" s="75" t="s">
        <v>91</v>
      </c>
      <c r="E48" s="71" t="s">
        <v>342</v>
      </c>
      <c r="F48" s="75"/>
      <c r="G48" s="75"/>
      <c r="H48" s="72"/>
      <c r="I48" s="159" t="n">
        <v>0</v>
      </c>
      <c r="L48" s="160"/>
      <c r="M48" s="155" t="e">
        <f aca="false">L48/I48*100</f>
        <v>#DIV/0!</v>
      </c>
      <c r="N48" s="32"/>
    </row>
    <row r="49" customFormat="false" ht="24" hidden="false" customHeight="true" outlineLevel="0" collapsed="false">
      <c r="A49" s="77" t="s">
        <v>341</v>
      </c>
      <c r="B49" s="75" t="s">
        <v>78</v>
      </c>
      <c r="C49" s="75" t="s">
        <v>90</v>
      </c>
      <c r="D49" s="75" t="s">
        <v>340</v>
      </c>
      <c r="E49" s="71" t="s">
        <v>342</v>
      </c>
      <c r="F49" s="75"/>
      <c r="G49" s="75"/>
      <c r="H49" s="72"/>
      <c r="I49" s="85" t="n">
        <v>37.357</v>
      </c>
      <c r="L49" s="132" t="n">
        <v>37.3566</v>
      </c>
      <c r="M49" s="155" t="n">
        <f aca="false">L49/I49*100</f>
        <v>99.9989292502075</v>
      </c>
      <c r="N49" s="32"/>
    </row>
    <row r="50" customFormat="false" ht="24" hidden="false" customHeight="true" outlineLevel="0" collapsed="false">
      <c r="A50" s="77" t="s">
        <v>131</v>
      </c>
      <c r="B50" s="75" t="s">
        <v>78</v>
      </c>
      <c r="C50" s="75" t="s">
        <v>90</v>
      </c>
      <c r="D50" s="75" t="s">
        <v>340</v>
      </c>
      <c r="E50" s="71" t="s">
        <v>343</v>
      </c>
      <c r="F50" s="75"/>
      <c r="G50" s="75"/>
      <c r="H50" s="72"/>
      <c r="I50" s="85" t="n">
        <v>266</v>
      </c>
      <c r="L50" s="164" t="n">
        <v>266</v>
      </c>
      <c r="M50" s="155" t="n">
        <f aca="false">L50/I50*100</f>
        <v>100</v>
      </c>
      <c r="N50" s="32"/>
    </row>
    <row r="51" customFormat="false" ht="25.5" hidden="false" customHeight="true" outlineLevel="0" collapsed="false">
      <c r="A51" s="77" t="s">
        <v>329</v>
      </c>
      <c r="B51" s="75" t="s">
        <v>78</v>
      </c>
      <c r="C51" s="75" t="s">
        <v>90</v>
      </c>
      <c r="D51" s="75" t="s">
        <v>91</v>
      </c>
      <c r="E51" s="71" t="s">
        <v>330</v>
      </c>
      <c r="F51" s="75"/>
      <c r="G51" s="75"/>
      <c r="H51" s="72"/>
      <c r="I51" s="85" t="n">
        <v>72.747</v>
      </c>
      <c r="J51" s="163" t="n">
        <f aca="false">5.483</f>
        <v>5.483</v>
      </c>
      <c r="K51" s="163" t="n">
        <f aca="false">5.483</f>
        <v>5.483</v>
      </c>
      <c r="L51" s="85" t="n">
        <v>11.37504</v>
      </c>
      <c r="M51" s="155" t="n">
        <f aca="false">L51/I51*100</f>
        <v>15.6364386160254</v>
      </c>
      <c r="N51" s="32"/>
    </row>
    <row r="52" customFormat="false" ht="30" hidden="false" customHeight="true" outlineLevel="0" collapsed="false">
      <c r="A52" s="77" t="s">
        <v>92</v>
      </c>
      <c r="B52" s="75" t="s">
        <v>78</v>
      </c>
      <c r="C52" s="165" t="s">
        <v>90</v>
      </c>
      <c r="D52" s="71" t="s">
        <v>93</v>
      </c>
      <c r="E52" s="75" t="s">
        <v>74</v>
      </c>
      <c r="F52" s="75" t="s">
        <v>74</v>
      </c>
      <c r="G52" s="75" t="s">
        <v>75</v>
      </c>
      <c r="H52" s="72" t="n">
        <f aca="false">I52</f>
        <v>291.83</v>
      </c>
      <c r="I52" s="85" t="n">
        <f aca="false">I53+I54</f>
        <v>291.83</v>
      </c>
      <c r="J52" s="163" t="n">
        <f aca="false">J53+J54</f>
        <v>264.586</v>
      </c>
      <c r="K52" s="163" t="n">
        <f aca="false">K53+K54</f>
        <v>264.586</v>
      </c>
      <c r="L52" s="85" t="n">
        <f aca="false">L53+L54</f>
        <v>235.80381</v>
      </c>
      <c r="M52" s="155" t="n">
        <f aca="false">L52/I52*100</f>
        <v>80.8017715793441</v>
      </c>
      <c r="N52" s="32"/>
    </row>
    <row r="53" customFormat="false" ht="50.25" hidden="false" customHeight="true" outlineLevel="0" collapsed="false">
      <c r="A53" s="77" t="s">
        <v>325</v>
      </c>
      <c r="B53" s="75" t="s">
        <v>78</v>
      </c>
      <c r="C53" s="165" t="s">
        <v>90</v>
      </c>
      <c r="D53" s="75" t="s">
        <v>93</v>
      </c>
      <c r="E53" s="71" t="s">
        <v>326</v>
      </c>
      <c r="F53" s="75" t="s">
        <v>74</v>
      </c>
      <c r="G53" s="75" t="s">
        <v>75</v>
      </c>
      <c r="H53" s="72"/>
      <c r="I53" s="85" t="n">
        <v>258.747</v>
      </c>
      <c r="J53" s="163" t="n">
        <f aca="false">175.436+53.369</f>
        <v>228.805</v>
      </c>
      <c r="K53" s="163" t="n">
        <f aca="false">175.436+53.369</f>
        <v>228.805</v>
      </c>
      <c r="L53" s="85" t="n">
        <v>202.72175</v>
      </c>
      <c r="M53" s="155" t="n">
        <f aca="false">L53/I53*100</f>
        <v>78.3474784248706</v>
      </c>
      <c r="N53" s="32"/>
    </row>
    <row r="54" customFormat="false" ht="28.5" hidden="false" customHeight="true" outlineLevel="0" collapsed="false">
      <c r="A54" s="47" t="s">
        <v>327</v>
      </c>
      <c r="B54" s="75" t="s">
        <v>78</v>
      </c>
      <c r="C54" s="75" t="s">
        <v>90</v>
      </c>
      <c r="D54" s="75" t="s">
        <v>344</v>
      </c>
      <c r="E54" s="71" t="s">
        <v>328</v>
      </c>
      <c r="F54" s="75" t="s">
        <v>74</v>
      </c>
      <c r="G54" s="75" t="s">
        <v>75</v>
      </c>
      <c r="H54" s="72"/>
      <c r="I54" s="85" t="n">
        <v>33.083</v>
      </c>
      <c r="J54" s="163" t="n">
        <v>35.781</v>
      </c>
      <c r="K54" s="163" t="n">
        <v>35.781</v>
      </c>
      <c r="L54" s="85" t="n">
        <v>33.08206</v>
      </c>
      <c r="M54" s="155" t="n">
        <f aca="false">L54/I54*100</f>
        <v>99.9971586615482</v>
      </c>
      <c r="N54" s="32"/>
    </row>
    <row r="55" customFormat="false" ht="30" hidden="false" customHeight="true" outlineLevel="0" collapsed="false">
      <c r="A55" s="101" t="s">
        <v>94</v>
      </c>
      <c r="B55" s="75" t="s">
        <v>78</v>
      </c>
      <c r="C55" s="166" t="s">
        <v>90</v>
      </c>
      <c r="D55" s="71" t="s">
        <v>95</v>
      </c>
      <c r="E55" s="75" t="s">
        <v>74</v>
      </c>
      <c r="F55" s="75"/>
      <c r="G55" s="75"/>
      <c r="H55" s="72"/>
      <c r="I55" s="85" t="n">
        <f aca="false">I56</f>
        <v>10.5</v>
      </c>
      <c r="J55" s="163" t="n">
        <f aca="false">J56</f>
        <v>10</v>
      </c>
      <c r="K55" s="163" t="n">
        <f aca="false">K56</f>
        <v>10</v>
      </c>
      <c r="L55" s="85" t="n">
        <f aca="false">L56</f>
        <v>7.857</v>
      </c>
      <c r="M55" s="155" t="n">
        <f aca="false">L55/I55*100</f>
        <v>74.8285714285714</v>
      </c>
      <c r="N55" s="32"/>
    </row>
    <row r="56" customFormat="false" ht="26.25" hidden="false" customHeight="true" outlineLevel="0" collapsed="false">
      <c r="A56" s="47" t="s">
        <v>329</v>
      </c>
      <c r="B56" s="75" t="s">
        <v>78</v>
      </c>
      <c r="C56" s="166" t="s">
        <v>90</v>
      </c>
      <c r="D56" s="75" t="s">
        <v>95</v>
      </c>
      <c r="E56" s="71" t="s">
        <v>330</v>
      </c>
      <c r="F56" s="75"/>
      <c r="G56" s="75"/>
      <c r="H56" s="72"/>
      <c r="I56" s="85" t="n">
        <v>10.5</v>
      </c>
      <c r="J56" s="163" t="n">
        <v>10</v>
      </c>
      <c r="K56" s="163" t="n">
        <v>10</v>
      </c>
      <c r="L56" s="85" t="n">
        <v>7.857</v>
      </c>
      <c r="M56" s="155" t="n">
        <f aca="false">L56/I56*100</f>
        <v>74.8285714285714</v>
      </c>
      <c r="N56" s="32"/>
    </row>
    <row r="57" customFormat="false" ht="44.25" hidden="false" customHeight="true" outlineLevel="0" collapsed="false">
      <c r="A57" s="118" t="s">
        <v>102</v>
      </c>
      <c r="B57" s="75" t="s">
        <v>78</v>
      </c>
      <c r="C57" s="166" t="s">
        <v>90</v>
      </c>
      <c r="D57" s="71" t="s">
        <v>103</v>
      </c>
      <c r="E57" s="71" t="s">
        <v>74</v>
      </c>
      <c r="F57" s="75"/>
      <c r="G57" s="75"/>
      <c r="H57" s="72"/>
      <c r="I57" s="85" t="n">
        <f aca="false">I58</f>
        <v>5.8</v>
      </c>
      <c r="J57" s="163" t="n">
        <f aca="false">J58</f>
        <v>7</v>
      </c>
      <c r="K57" s="163" t="n">
        <f aca="false">K58</f>
        <v>7</v>
      </c>
      <c r="L57" s="85" t="n">
        <f aca="false">L58</f>
        <v>3.2</v>
      </c>
      <c r="M57" s="155" t="n">
        <f aca="false">L57/I57*100</f>
        <v>55.1724137931034</v>
      </c>
      <c r="N57" s="32"/>
    </row>
    <row r="58" customFormat="false" ht="32.25" hidden="false" customHeight="true" outlineLevel="0" collapsed="false">
      <c r="A58" s="77" t="s">
        <v>104</v>
      </c>
      <c r="B58" s="75" t="s">
        <v>78</v>
      </c>
      <c r="C58" s="166" t="s">
        <v>90</v>
      </c>
      <c r="D58" s="71" t="s">
        <v>105</v>
      </c>
      <c r="E58" s="71" t="s">
        <v>74</v>
      </c>
      <c r="F58" s="75"/>
      <c r="G58" s="75"/>
      <c r="H58" s="72"/>
      <c r="I58" s="85" t="n">
        <f aca="false">I59</f>
        <v>5.8</v>
      </c>
      <c r="J58" s="163" t="n">
        <f aca="false">J59</f>
        <v>7</v>
      </c>
      <c r="K58" s="163" t="n">
        <f aca="false">K59</f>
        <v>7</v>
      </c>
      <c r="L58" s="85" t="n">
        <f aca="false">L59</f>
        <v>3.2</v>
      </c>
      <c r="M58" s="155" t="n">
        <f aca="false">L58/I58*100</f>
        <v>55.1724137931034</v>
      </c>
      <c r="N58" s="32"/>
    </row>
    <row r="59" customFormat="false" ht="27" hidden="false" customHeight="true" outlineLevel="0" collapsed="false">
      <c r="A59" s="47" t="s">
        <v>327</v>
      </c>
      <c r="B59" s="75" t="s">
        <v>78</v>
      </c>
      <c r="C59" s="166" t="s">
        <v>90</v>
      </c>
      <c r="D59" s="75" t="s">
        <v>105</v>
      </c>
      <c r="E59" s="71" t="s">
        <v>328</v>
      </c>
      <c r="F59" s="75"/>
      <c r="G59" s="75"/>
      <c r="H59" s="72"/>
      <c r="I59" s="85" t="n">
        <v>5.8</v>
      </c>
      <c r="J59" s="163" t="n">
        <v>7</v>
      </c>
      <c r="K59" s="163" t="n">
        <v>7</v>
      </c>
      <c r="L59" s="85" t="n">
        <v>3.2</v>
      </c>
      <c r="M59" s="155" t="n">
        <f aca="false">L59/I59*100</f>
        <v>55.1724137931034</v>
      </c>
      <c r="N59" s="32"/>
    </row>
    <row r="60" customFormat="false" ht="69.75" hidden="true" customHeight="true" outlineLevel="0" collapsed="false">
      <c r="A60" s="74" t="s">
        <v>112</v>
      </c>
      <c r="B60" s="75" t="s">
        <v>78</v>
      </c>
      <c r="C60" s="166" t="s">
        <v>90</v>
      </c>
      <c r="D60" s="71" t="s">
        <v>114</v>
      </c>
      <c r="E60" s="75" t="s">
        <v>74</v>
      </c>
      <c r="F60" s="75"/>
      <c r="G60" s="75"/>
      <c r="H60" s="72"/>
      <c r="I60" s="159" t="n">
        <f aca="false">I61</f>
        <v>0</v>
      </c>
      <c r="J60" s="159" t="n">
        <f aca="false">J61</f>
        <v>0</v>
      </c>
      <c r="K60" s="159" t="n">
        <f aca="false">K61</f>
        <v>0</v>
      </c>
      <c r="L60" s="159" t="n">
        <f aca="false">L61</f>
        <v>0</v>
      </c>
      <c r="M60" s="155" t="e">
        <f aca="false">L60/I60*100</f>
        <v>#DIV/0!</v>
      </c>
      <c r="N60" s="32"/>
    </row>
    <row r="61" customFormat="false" ht="44.25" hidden="true" customHeight="true" outlineLevel="0" collapsed="false">
      <c r="A61" s="77" t="s">
        <v>345</v>
      </c>
      <c r="B61" s="75" t="s">
        <v>78</v>
      </c>
      <c r="C61" s="166" t="s">
        <v>90</v>
      </c>
      <c r="D61" s="75" t="s">
        <v>346</v>
      </c>
      <c r="E61" s="75" t="s">
        <v>74</v>
      </c>
      <c r="F61" s="75" t="s">
        <v>347</v>
      </c>
      <c r="G61" s="75"/>
      <c r="H61" s="72"/>
      <c r="I61" s="163" t="n">
        <f aca="false">I62</f>
        <v>0</v>
      </c>
      <c r="L61" s="160"/>
      <c r="M61" s="155" t="e">
        <f aca="false">L61/I61*100</f>
        <v>#DIV/0!</v>
      </c>
      <c r="N61" s="32"/>
    </row>
    <row r="62" customFormat="false" ht="19.5" hidden="true" customHeight="true" outlineLevel="0" collapsed="false">
      <c r="A62" s="77" t="s">
        <v>329</v>
      </c>
      <c r="B62" s="75" t="s">
        <v>78</v>
      </c>
      <c r="C62" s="166" t="s">
        <v>90</v>
      </c>
      <c r="D62" s="75" t="s">
        <v>346</v>
      </c>
      <c r="E62" s="71" t="s">
        <v>330</v>
      </c>
      <c r="F62" s="75" t="s">
        <v>347</v>
      </c>
      <c r="G62" s="75"/>
      <c r="H62" s="72"/>
      <c r="I62" s="163" t="n">
        <v>0</v>
      </c>
      <c r="L62" s="160"/>
      <c r="M62" s="155" t="e">
        <f aca="false">L62/I62*100</f>
        <v>#DIV/0!</v>
      </c>
      <c r="N62" s="32"/>
    </row>
    <row r="63" customFormat="false" ht="69.75" hidden="false" customHeight="true" outlineLevel="0" collapsed="false">
      <c r="A63" s="74" t="s">
        <v>224</v>
      </c>
      <c r="B63" s="75" t="s">
        <v>78</v>
      </c>
      <c r="C63" s="75" t="s">
        <v>90</v>
      </c>
      <c r="D63" s="71" t="s">
        <v>225</v>
      </c>
      <c r="E63" s="71" t="s">
        <v>74</v>
      </c>
      <c r="F63" s="71" t="s">
        <v>74</v>
      </c>
      <c r="G63" s="71" t="s">
        <v>75</v>
      </c>
      <c r="H63" s="72" t="n">
        <f aca="false">I63</f>
        <v>106</v>
      </c>
      <c r="I63" s="85" t="n">
        <f aca="false">I64</f>
        <v>106</v>
      </c>
      <c r="J63" s="163" t="n">
        <f aca="false">J64</f>
        <v>98.064</v>
      </c>
      <c r="K63" s="163" t="n">
        <f aca="false">K64</f>
        <v>98.064</v>
      </c>
      <c r="L63" s="85" t="n">
        <f aca="false">L64</f>
        <v>81.9202</v>
      </c>
      <c r="M63" s="155" t="n">
        <f aca="false">L63/I63*100</f>
        <v>77.2832075471698</v>
      </c>
      <c r="N63" s="32"/>
    </row>
    <row r="64" customFormat="false" ht="24.75" hidden="false" customHeight="true" outlineLevel="0" collapsed="false">
      <c r="A64" s="118" t="s">
        <v>226</v>
      </c>
      <c r="B64" s="75" t="s">
        <v>78</v>
      </c>
      <c r="C64" s="75" t="s">
        <v>90</v>
      </c>
      <c r="D64" s="71" t="s">
        <v>227</v>
      </c>
      <c r="E64" s="71" t="s">
        <v>74</v>
      </c>
      <c r="F64" s="75" t="s">
        <v>74</v>
      </c>
      <c r="G64" s="75" t="s">
        <v>75</v>
      </c>
      <c r="H64" s="72"/>
      <c r="I64" s="85" t="n">
        <f aca="false">I65</f>
        <v>106</v>
      </c>
      <c r="J64" s="163" t="n">
        <f aca="false">J65</f>
        <v>98.064</v>
      </c>
      <c r="K64" s="163" t="n">
        <f aca="false">K65</f>
        <v>98.064</v>
      </c>
      <c r="L64" s="85" t="n">
        <f aca="false">L65</f>
        <v>81.9202</v>
      </c>
      <c r="M64" s="155" t="n">
        <f aca="false">L64/I64*100</f>
        <v>77.2832075471698</v>
      </c>
      <c r="N64" s="32"/>
    </row>
    <row r="65" customFormat="false" ht="23.25" hidden="false" customHeight="true" outlineLevel="0" collapsed="false">
      <c r="A65" s="118" t="s">
        <v>228</v>
      </c>
      <c r="B65" s="75" t="s">
        <v>78</v>
      </c>
      <c r="C65" s="75" t="s">
        <v>90</v>
      </c>
      <c r="D65" s="71" t="s">
        <v>229</v>
      </c>
      <c r="E65" s="71" t="s">
        <v>74</v>
      </c>
      <c r="F65" s="75"/>
      <c r="G65" s="75"/>
      <c r="H65" s="72"/>
      <c r="I65" s="85" t="n">
        <f aca="false">I66+I67</f>
        <v>106</v>
      </c>
      <c r="J65" s="163" t="n">
        <f aca="false">J66+J67</f>
        <v>98.064</v>
      </c>
      <c r="K65" s="163" t="n">
        <f aca="false">K66+K67</f>
        <v>98.064</v>
      </c>
      <c r="L65" s="85" t="n">
        <f aca="false">L66+L67</f>
        <v>81.9202</v>
      </c>
      <c r="M65" s="155" t="n">
        <f aca="false">L65/I65*100</f>
        <v>77.2832075471698</v>
      </c>
      <c r="N65" s="32"/>
    </row>
    <row r="66" customFormat="false" ht="27.75" hidden="false" customHeight="true" outlineLevel="0" collapsed="false">
      <c r="A66" s="47" t="s">
        <v>327</v>
      </c>
      <c r="B66" s="75" t="s">
        <v>78</v>
      </c>
      <c r="C66" s="75" t="s">
        <v>90</v>
      </c>
      <c r="D66" s="75" t="s">
        <v>229</v>
      </c>
      <c r="E66" s="71" t="s">
        <v>328</v>
      </c>
      <c r="F66" s="75" t="s">
        <v>74</v>
      </c>
      <c r="G66" s="75" t="s">
        <v>75</v>
      </c>
      <c r="H66" s="72"/>
      <c r="I66" s="85" t="n">
        <v>87.75</v>
      </c>
      <c r="J66" s="163" t="n">
        <v>98.064</v>
      </c>
      <c r="K66" s="163" t="n">
        <v>98.064</v>
      </c>
      <c r="L66" s="85" t="n">
        <v>63.6702</v>
      </c>
      <c r="M66" s="155" t="n">
        <f aca="false">L66/I66*100</f>
        <v>72.5586324786325</v>
      </c>
      <c r="N66" s="32"/>
    </row>
    <row r="67" customFormat="false" ht="21.75" hidden="false" customHeight="true" outlineLevel="0" collapsed="false">
      <c r="A67" s="77" t="s">
        <v>341</v>
      </c>
      <c r="B67" s="75" t="s">
        <v>78</v>
      </c>
      <c r="C67" s="75" t="s">
        <v>90</v>
      </c>
      <c r="D67" s="75" t="s">
        <v>348</v>
      </c>
      <c r="E67" s="71" t="s">
        <v>342</v>
      </c>
      <c r="F67" s="75"/>
      <c r="G67" s="75"/>
      <c r="H67" s="72"/>
      <c r="I67" s="85" t="n">
        <v>18.25</v>
      </c>
      <c r="L67" s="122" t="n">
        <v>18.25</v>
      </c>
      <c r="M67" s="155" t="n">
        <f aca="false">L67/I67*100</f>
        <v>100</v>
      </c>
      <c r="N67" s="32"/>
    </row>
    <row r="68" customFormat="false" ht="30" hidden="false" customHeight="true" outlineLevel="0" collapsed="false">
      <c r="A68" s="74" t="s">
        <v>26</v>
      </c>
      <c r="B68" s="75" t="s">
        <v>78</v>
      </c>
      <c r="C68" s="71" t="s">
        <v>349</v>
      </c>
      <c r="D68" s="75" t="s">
        <v>76</v>
      </c>
      <c r="E68" s="75" t="s">
        <v>74</v>
      </c>
      <c r="F68" s="71" t="s">
        <v>74</v>
      </c>
      <c r="G68" s="71" t="s">
        <v>75</v>
      </c>
      <c r="H68" s="72" t="n">
        <f aca="false">I68</f>
        <v>3258.615</v>
      </c>
      <c r="I68" s="30" t="n">
        <f aca="false">I69+I81</f>
        <v>3258.615</v>
      </c>
      <c r="J68" s="30" t="n">
        <f aca="false">J69+J81</f>
        <v>1276.2</v>
      </c>
      <c r="K68" s="30" t="n">
        <f aca="false">K69+K81</f>
        <v>1276.2</v>
      </c>
      <c r="L68" s="30" t="n">
        <f aca="false">L69+L81</f>
        <v>1918.98028</v>
      </c>
      <c r="M68" s="155" t="n">
        <f aca="false">L68/I68*100</f>
        <v>58.889444748766</v>
      </c>
      <c r="N68" s="32"/>
    </row>
    <row r="69" customFormat="false" ht="30.75" hidden="false" customHeight="true" outlineLevel="0" collapsed="false">
      <c r="A69" s="89" t="s">
        <v>28</v>
      </c>
      <c r="B69" s="84" t="s">
        <v>78</v>
      </c>
      <c r="C69" s="71" t="s">
        <v>211</v>
      </c>
      <c r="D69" s="75" t="s">
        <v>76</v>
      </c>
      <c r="E69" s="75" t="s">
        <v>74</v>
      </c>
      <c r="F69" s="75" t="s">
        <v>74</v>
      </c>
      <c r="G69" s="75" t="s">
        <v>75</v>
      </c>
      <c r="H69" s="72" t="n">
        <f aca="false">I69</f>
        <v>2093.484</v>
      </c>
      <c r="I69" s="30" t="n">
        <f aca="false">I70</f>
        <v>2093.484</v>
      </c>
      <c r="J69" s="154" t="n">
        <f aca="false">J70</f>
        <v>1020</v>
      </c>
      <c r="K69" s="154" t="n">
        <f aca="false">K70</f>
        <v>1020</v>
      </c>
      <c r="L69" s="30" t="n">
        <f aca="false">L70</f>
        <v>1029.22258</v>
      </c>
      <c r="M69" s="155" t="n">
        <f aca="false">L69/I69*100</f>
        <v>49.163145264067</v>
      </c>
      <c r="N69" s="32"/>
    </row>
    <row r="70" customFormat="false" ht="64.5" hidden="false" customHeight="true" outlineLevel="0" collapsed="false">
      <c r="A70" s="74" t="s">
        <v>339</v>
      </c>
      <c r="B70" s="84" t="s">
        <v>78</v>
      </c>
      <c r="C70" s="75" t="s">
        <v>211</v>
      </c>
      <c r="D70" s="71" t="s">
        <v>203</v>
      </c>
      <c r="E70" s="75" t="s">
        <v>74</v>
      </c>
      <c r="F70" s="75" t="s">
        <v>74</v>
      </c>
      <c r="G70" s="75" t="s">
        <v>75</v>
      </c>
      <c r="H70" s="72" t="n">
        <f aca="false">I70</f>
        <v>2093.484</v>
      </c>
      <c r="I70" s="79" t="n">
        <f aca="false">I71+I78</f>
        <v>2093.484</v>
      </c>
      <c r="J70" s="156" t="n">
        <f aca="false">J71+J78</f>
        <v>1020</v>
      </c>
      <c r="K70" s="156" t="n">
        <f aca="false">K71+K78</f>
        <v>1020</v>
      </c>
      <c r="L70" s="79" t="n">
        <f aca="false">L71+L78</f>
        <v>1029.22258</v>
      </c>
      <c r="M70" s="155" t="n">
        <f aca="false">L70/I70*100</f>
        <v>49.163145264067</v>
      </c>
      <c r="N70" s="32"/>
    </row>
    <row r="71" customFormat="false" ht="29.25" hidden="false" customHeight="true" outlineLevel="0" collapsed="false">
      <c r="A71" s="118" t="s">
        <v>204</v>
      </c>
      <c r="B71" s="75" t="s">
        <v>78</v>
      </c>
      <c r="C71" s="75" t="s">
        <v>211</v>
      </c>
      <c r="D71" s="71" t="s">
        <v>205</v>
      </c>
      <c r="E71" s="75" t="s">
        <v>74</v>
      </c>
      <c r="F71" s="75"/>
      <c r="G71" s="75"/>
      <c r="H71" s="72"/>
      <c r="I71" s="79" t="n">
        <f aca="false">I74+I72+I76</f>
        <v>1728.484</v>
      </c>
      <c r="J71" s="156" t="n">
        <f aca="false">J74+J72+J76</f>
        <v>990</v>
      </c>
      <c r="K71" s="156" t="n">
        <f aca="false">K74+K72+K76</f>
        <v>990</v>
      </c>
      <c r="L71" s="79" t="n">
        <f aca="false">L74+L72+L76</f>
        <v>846.72258</v>
      </c>
      <c r="M71" s="155" t="n">
        <f aca="false">L71/I71*100</f>
        <v>48.9864285697756</v>
      </c>
      <c r="N71" s="32"/>
    </row>
    <row r="72" customFormat="false" ht="29.25" hidden="false" customHeight="true" outlineLevel="0" collapsed="false">
      <c r="A72" s="101" t="s">
        <v>206</v>
      </c>
      <c r="B72" s="75" t="s">
        <v>78</v>
      </c>
      <c r="C72" s="75" t="s">
        <v>211</v>
      </c>
      <c r="D72" s="71" t="s">
        <v>207</v>
      </c>
      <c r="E72" s="75" t="s">
        <v>74</v>
      </c>
      <c r="F72" s="75"/>
      <c r="G72" s="75"/>
      <c r="H72" s="72"/>
      <c r="I72" s="79" t="n">
        <f aca="false">I73</f>
        <v>116.265</v>
      </c>
      <c r="J72" s="156" t="n">
        <f aca="false">J73</f>
        <v>0</v>
      </c>
      <c r="K72" s="156" t="n">
        <f aca="false">K73</f>
        <v>0</v>
      </c>
      <c r="L72" s="79" t="n">
        <f aca="false">L73</f>
        <v>116.26402</v>
      </c>
      <c r="M72" s="155" t="n">
        <f aca="false">L72/I72*100</f>
        <v>99.9991570980089</v>
      </c>
      <c r="N72" s="32"/>
    </row>
    <row r="73" customFormat="false" ht="34.5" hidden="false" customHeight="true" outlineLevel="0" collapsed="false">
      <c r="A73" s="47" t="s">
        <v>327</v>
      </c>
      <c r="B73" s="75" t="s">
        <v>78</v>
      </c>
      <c r="C73" s="75" t="s">
        <v>211</v>
      </c>
      <c r="D73" s="75" t="s">
        <v>207</v>
      </c>
      <c r="E73" s="71" t="s">
        <v>328</v>
      </c>
      <c r="F73" s="75"/>
      <c r="G73" s="75"/>
      <c r="H73" s="72"/>
      <c r="I73" s="79" t="n">
        <v>116.265</v>
      </c>
      <c r="L73" s="122" t="n">
        <v>116.26402</v>
      </c>
      <c r="M73" s="155" t="n">
        <f aca="false">L73/I73*100</f>
        <v>99.9991570980089</v>
      </c>
      <c r="N73" s="32"/>
    </row>
    <row r="74" customFormat="false" ht="34.5" hidden="false" customHeight="true" outlineLevel="0" collapsed="false">
      <c r="A74" s="77" t="s">
        <v>208</v>
      </c>
      <c r="B74" s="75" t="s">
        <v>78</v>
      </c>
      <c r="C74" s="75" t="s">
        <v>211</v>
      </c>
      <c r="D74" s="71" t="s">
        <v>209</v>
      </c>
      <c r="E74" s="75" t="s">
        <v>74</v>
      </c>
      <c r="F74" s="75" t="s">
        <v>74</v>
      </c>
      <c r="G74" s="75" t="s">
        <v>75</v>
      </c>
      <c r="H74" s="72" t="n">
        <f aca="false">I74</f>
        <v>523.628</v>
      </c>
      <c r="I74" s="79" t="n">
        <f aca="false">I75</f>
        <v>523.628</v>
      </c>
      <c r="J74" s="156" t="n">
        <f aca="false">J75</f>
        <v>0</v>
      </c>
      <c r="K74" s="156" t="n">
        <f aca="false">K75</f>
        <v>0</v>
      </c>
      <c r="L74" s="79" t="n">
        <f aca="false">L75</f>
        <v>523.62638</v>
      </c>
      <c r="M74" s="155" t="n">
        <f aca="false">L74/I74*100</f>
        <v>99.9996906200585</v>
      </c>
      <c r="N74" s="32"/>
    </row>
    <row r="75" customFormat="false" ht="33" hidden="false" customHeight="true" outlineLevel="0" collapsed="false">
      <c r="A75" s="47" t="s">
        <v>327</v>
      </c>
      <c r="B75" s="75" t="s">
        <v>78</v>
      </c>
      <c r="C75" s="75" t="s">
        <v>211</v>
      </c>
      <c r="D75" s="75" t="s">
        <v>209</v>
      </c>
      <c r="E75" s="71" t="s">
        <v>328</v>
      </c>
      <c r="F75" s="75" t="s">
        <v>74</v>
      </c>
      <c r="G75" s="75" t="s">
        <v>75</v>
      </c>
      <c r="H75" s="72"/>
      <c r="I75" s="79" t="n">
        <v>523.628</v>
      </c>
      <c r="L75" s="122" t="n">
        <v>523.62638</v>
      </c>
      <c r="M75" s="155" t="n">
        <f aca="false">L75/I75*100</f>
        <v>99.9996906200585</v>
      </c>
      <c r="N75" s="32"/>
    </row>
    <row r="76" customFormat="false" ht="30" hidden="false" customHeight="true" outlineLevel="0" collapsed="false">
      <c r="A76" s="77" t="s">
        <v>210</v>
      </c>
      <c r="B76" s="75" t="s">
        <v>78</v>
      </c>
      <c r="C76" s="75" t="s">
        <v>211</v>
      </c>
      <c r="D76" s="71" t="s">
        <v>212</v>
      </c>
      <c r="E76" s="75" t="s">
        <v>74</v>
      </c>
      <c r="F76" s="75"/>
      <c r="G76" s="75"/>
      <c r="H76" s="72"/>
      <c r="I76" s="79" t="n">
        <f aca="false">I77</f>
        <v>1088.591</v>
      </c>
      <c r="J76" s="156" t="n">
        <f aca="false">J77</f>
        <v>990</v>
      </c>
      <c r="K76" s="156" t="n">
        <f aca="false">K77</f>
        <v>990</v>
      </c>
      <c r="L76" s="79" t="n">
        <f aca="false">L77</f>
        <v>206.83218</v>
      </c>
      <c r="M76" s="155" t="n">
        <f aca="false">L76/I76*100</f>
        <v>18.9999898951948</v>
      </c>
      <c r="N76" s="32"/>
    </row>
    <row r="77" customFormat="false" ht="36.75" hidden="false" customHeight="true" outlineLevel="0" collapsed="false">
      <c r="A77" s="47" t="s">
        <v>327</v>
      </c>
      <c r="B77" s="75" t="s">
        <v>78</v>
      </c>
      <c r="C77" s="75" t="s">
        <v>211</v>
      </c>
      <c r="D77" s="75" t="s">
        <v>212</v>
      </c>
      <c r="E77" s="71" t="s">
        <v>328</v>
      </c>
      <c r="F77" s="75"/>
      <c r="G77" s="75"/>
      <c r="H77" s="72"/>
      <c r="I77" s="79" t="n">
        <v>1088.591</v>
      </c>
      <c r="J77" s="167" t="n">
        <f aca="false">1020-200+170</f>
        <v>990</v>
      </c>
      <c r="K77" s="167" t="n">
        <f aca="false">1020-200+170</f>
        <v>990</v>
      </c>
      <c r="L77" s="79" t="n">
        <v>206.83218</v>
      </c>
      <c r="M77" s="155" t="n">
        <f aca="false">L77/I77*100</f>
        <v>18.9999898951948</v>
      </c>
      <c r="N77" s="32"/>
    </row>
    <row r="78" customFormat="false" ht="45" hidden="false" customHeight="true" outlineLevel="0" collapsed="false">
      <c r="A78" s="77" t="s">
        <v>96</v>
      </c>
      <c r="B78" s="75" t="s">
        <v>78</v>
      </c>
      <c r="C78" s="75" t="s">
        <v>211</v>
      </c>
      <c r="D78" s="71" t="s">
        <v>215</v>
      </c>
      <c r="E78" s="75" t="s">
        <v>74</v>
      </c>
      <c r="F78" s="75"/>
      <c r="G78" s="75"/>
      <c r="H78" s="72"/>
      <c r="I78" s="79" t="n">
        <f aca="false">I79</f>
        <v>365</v>
      </c>
      <c r="J78" s="156" t="n">
        <f aca="false">J79</f>
        <v>30</v>
      </c>
      <c r="K78" s="156" t="n">
        <f aca="false">K79</f>
        <v>30</v>
      </c>
      <c r="L78" s="79" t="n">
        <f aca="false">L79</f>
        <v>182.5</v>
      </c>
      <c r="M78" s="155" t="n">
        <f aca="false">L78/I78*100</f>
        <v>50</v>
      </c>
      <c r="N78" s="32"/>
    </row>
    <row r="79" customFormat="false" ht="55.5" hidden="false" customHeight="true" outlineLevel="0" collapsed="false">
      <c r="A79" s="77" t="s">
        <v>216</v>
      </c>
      <c r="B79" s="75" t="s">
        <v>78</v>
      </c>
      <c r="C79" s="75" t="s">
        <v>211</v>
      </c>
      <c r="D79" s="71" t="s">
        <v>217</v>
      </c>
      <c r="E79" s="75" t="s">
        <v>74</v>
      </c>
      <c r="F79" s="75"/>
      <c r="G79" s="75"/>
      <c r="H79" s="72"/>
      <c r="I79" s="79" t="n">
        <f aca="false">I80</f>
        <v>365</v>
      </c>
      <c r="J79" s="156" t="n">
        <f aca="false">J80</f>
        <v>30</v>
      </c>
      <c r="K79" s="156" t="n">
        <f aca="false">K80</f>
        <v>30</v>
      </c>
      <c r="L79" s="79" t="n">
        <f aca="false">L80</f>
        <v>182.5</v>
      </c>
      <c r="M79" s="155" t="n">
        <f aca="false">L79/I79*100</f>
        <v>50</v>
      </c>
      <c r="N79" s="32"/>
    </row>
    <row r="80" customFormat="false" ht="27" hidden="false" customHeight="true" outlineLevel="0" collapsed="false">
      <c r="A80" s="77" t="s">
        <v>331</v>
      </c>
      <c r="B80" s="75" t="s">
        <v>78</v>
      </c>
      <c r="C80" s="75" t="s">
        <v>211</v>
      </c>
      <c r="D80" s="75" t="s">
        <v>217</v>
      </c>
      <c r="E80" s="71" t="s">
        <v>332</v>
      </c>
      <c r="F80" s="75"/>
      <c r="G80" s="75"/>
      <c r="H80" s="72"/>
      <c r="I80" s="79" t="n">
        <v>365</v>
      </c>
      <c r="J80" s="167" t="n">
        <v>30</v>
      </c>
      <c r="K80" s="167" t="n">
        <v>30</v>
      </c>
      <c r="L80" s="79" t="n">
        <v>182.5</v>
      </c>
      <c r="M80" s="155" t="n">
        <f aca="false">L80/I80*100</f>
        <v>50</v>
      </c>
      <c r="N80" s="32"/>
    </row>
    <row r="81" customFormat="false" ht="33" hidden="false" customHeight="true" outlineLevel="0" collapsed="false">
      <c r="A81" s="74" t="s">
        <v>350</v>
      </c>
      <c r="B81" s="75" t="s">
        <v>78</v>
      </c>
      <c r="C81" s="71" t="s">
        <v>351</v>
      </c>
      <c r="D81" s="75" t="s">
        <v>76</v>
      </c>
      <c r="E81" s="75" t="s">
        <v>74</v>
      </c>
      <c r="F81" s="75"/>
      <c r="G81" s="75"/>
      <c r="H81" s="72"/>
      <c r="I81" s="30" t="n">
        <f aca="false">I82+I94</f>
        <v>1165.131</v>
      </c>
      <c r="J81" s="154" t="n">
        <f aca="false">J82+J94</f>
        <v>256.2</v>
      </c>
      <c r="K81" s="154" t="n">
        <f aca="false">K82+K94</f>
        <v>256.2</v>
      </c>
      <c r="L81" s="30" t="n">
        <f aca="false">L82+L94</f>
        <v>889.7577</v>
      </c>
      <c r="M81" s="155" t="n">
        <f aca="false">L81/I81*100</f>
        <v>76.3654644842512</v>
      </c>
      <c r="N81" s="32"/>
    </row>
    <row r="82" customFormat="false" ht="64.5" hidden="false" customHeight="true" outlineLevel="0" collapsed="false">
      <c r="A82" s="74" t="s">
        <v>339</v>
      </c>
      <c r="B82" s="75" t="s">
        <v>78</v>
      </c>
      <c r="C82" s="75" t="s">
        <v>351</v>
      </c>
      <c r="D82" s="71" t="s">
        <v>203</v>
      </c>
      <c r="E82" s="75" t="s">
        <v>74</v>
      </c>
      <c r="F82" s="75"/>
      <c r="G82" s="75"/>
      <c r="H82" s="72"/>
      <c r="I82" s="85" t="n">
        <f aca="false">I86+I89+I92+I83</f>
        <v>561.631</v>
      </c>
      <c r="J82" s="163" t="n">
        <f aca="false">J86+J89+J92</f>
        <v>256.2</v>
      </c>
      <c r="K82" s="163" t="n">
        <f aca="false">K86+K89+K92</f>
        <v>256.2</v>
      </c>
      <c r="L82" s="85" t="n">
        <f aca="false">L86+L89+L92+L83</f>
        <v>287.05</v>
      </c>
      <c r="M82" s="155" t="n">
        <f aca="false">L82/I82*100</f>
        <v>51.1100704911232</v>
      </c>
      <c r="N82" s="32"/>
    </row>
    <row r="83" customFormat="false" ht="31.5" hidden="false" customHeight="true" outlineLevel="0" collapsed="false">
      <c r="A83" s="47" t="s">
        <v>204</v>
      </c>
      <c r="B83" s="75" t="s">
        <v>78</v>
      </c>
      <c r="C83" s="75" t="s">
        <v>351</v>
      </c>
      <c r="D83" s="71" t="s">
        <v>352</v>
      </c>
      <c r="E83" s="75" t="s">
        <v>74</v>
      </c>
      <c r="F83" s="75"/>
      <c r="G83" s="75"/>
      <c r="H83" s="72"/>
      <c r="I83" s="85" t="n">
        <f aca="false">I84</f>
        <v>303.031</v>
      </c>
      <c r="J83" s="163"/>
      <c r="K83" s="163"/>
      <c r="L83" s="85" t="n">
        <f aca="false">L84</f>
        <v>267.05</v>
      </c>
      <c r="M83" s="155" t="n">
        <f aca="false">L83/I83*100</f>
        <v>88.1262973095162</v>
      </c>
      <c r="N83" s="32"/>
    </row>
    <row r="84" s="23" customFormat="true" ht="30" hidden="false" customHeight="true" outlineLevel="0" collapsed="false">
      <c r="A84" s="77" t="s">
        <v>353</v>
      </c>
      <c r="B84" s="75" t="s">
        <v>78</v>
      </c>
      <c r="C84" s="75" t="s">
        <v>351</v>
      </c>
      <c r="D84" s="71" t="s">
        <v>354</v>
      </c>
      <c r="E84" s="75" t="s">
        <v>74</v>
      </c>
      <c r="F84" s="75"/>
      <c r="G84" s="75"/>
      <c r="H84" s="78"/>
      <c r="I84" s="85" t="n">
        <f aca="false">I85</f>
        <v>303.031</v>
      </c>
      <c r="J84" s="85"/>
      <c r="K84" s="85"/>
      <c r="L84" s="85" t="n">
        <f aca="false">L85</f>
        <v>267.05</v>
      </c>
      <c r="M84" s="155" t="n">
        <f aca="false">L84/I84*100</f>
        <v>88.1262973095162</v>
      </c>
      <c r="N84" s="19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2"/>
    </row>
    <row r="85" s="23" customFormat="true" ht="30" hidden="false" customHeight="true" outlineLevel="0" collapsed="false">
      <c r="A85" s="47" t="s">
        <v>327</v>
      </c>
      <c r="B85" s="75" t="s">
        <v>78</v>
      </c>
      <c r="C85" s="75" t="s">
        <v>351</v>
      </c>
      <c r="D85" s="75" t="s">
        <v>354</v>
      </c>
      <c r="E85" s="71" t="s">
        <v>328</v>
      </c>
      <c r="F85" s="75"/>
      <c r="G85" s="75"/>
      <c r="H85" s="78"/>
      <c r="I85" s="85" t="n">
        <v>303.031</v>
      </c>
      <c r="J85" s="168"/>
      <c r="K85" s="168"/>
      <c r="L85" s="85" t="n">
        <v>267.05</v>
      </c>
      <c r="M85" s="155" t="n">
        <f aca="false">L85/I85*100</f>
        <v>88.1262973095162</v>
      </c>
      <c r="N85" s="19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2"/>
    </row>
    <row r="86" customFormat="false" ht="42" hidden="false" customHeight="true" outlineLevel="0" collapsed="false">
      <c r="A86" s="77" t="s">
        <v>96</v>
      </c>
      <c r="B86" s="75" t="s">
        <v>78</v>
      </c>
      <c r="C86" s="75" t="s">
        <v>351</v>
      </c>
      <c r="D86" s="71" t="s">
        <v>215</v>
      </c>
      <c r="E86" s="75" t="s">
        <v>74</v>
      </c>
      <c r="F86" s="75"/>
      <c r="G86" s="75"/>
      <c r="H86" s="72"/>
      <c r="I86" s="85" t="n">
        <f aca="false">I87</f>
        <v>20</v>
      </c>
      <c r="J86" s="163" t="n">
        <f aca="false">J87</f>
        <v>20</v>
      </c>
      <c r="K86" s="163" t="n">
        <f aca="false">K87</f>
        <v>20</v>
      </c>
      <c r="L86" s="85" t="n">
        <f aca="false">L87</f>
        <v>20</v>
      </c>
      <c r="M86" s="155" t="n">
        <f aca="false">L86/I86*100</f>
        <v>100</v>
      </c>
      <c r="N86" s="32"/>
    </row>
    <row r="87" customFormat="false" ht="42.75" hidden="false" customHeight="true" outlineLevel="0" collapsed="false">
      <c r="A87" s="77" t="s">
        <v>218</v>
      </c>
      <c r="B87" s="75" t="s">
        <v>78</v>
      </c>
      <c r="C87" s="75" t="s">
        <v>351</v>
      </c>
      <c r="D87" s="71" t="s">
        <v>219</v>
      </c>
      <c r="E87" s="75" t="s">
        <v>74</v>
      </c>
      <c r="F87" s="75"/>
      <c r="G87" s="75"/>
      <c r="H87" s="72"/>
      <c r="I87" s="85" t="n">
        <f aca="false">I88</f>
        <v>20</v>
      </c>
      <c r="J87" s="163" t="n">
        <f aca="false">J88</f>
        <v>20</v>
      </c>
      <c r="K87" s="163" t="n">
        <f aca="false">K88</f>
        <v>20</v>
      </c>
      <c r="L87" s="85" t="n">
        <f aca="false">L88</f>
        <v>20</v>
      </c>
      <c r="M87" s="155" t="n">
        <f aca="false">L87/I87*100</f>
        <v>100</v>
      </c>
      <c r="N87" s="32"/>
    </row>
    <row r="88" customFormat="false" ht="24" hidden="false" customHeight="true" outlineLevel="0" collapsed="false">
      <c r="A88" s="77" t="s">
        <v>331</v>
      </c>
      <c r="B88" s="75" t="s">
        <v>78</v>
      </c>
      <c r="C88" s="75" t="s">
        <v>351</v>
      </c>
      <c r="D88" s="75" t="s">
        <v>219</v>
      </c>
      <c r="E88" s="71" t="s">
        <v>332</v>
      </c>
      <c r="F88" s="75"/>
      <c r="G88" s="75"/>
      <c r="H88" s="72"/>
      <c r="I88" s="85" t="n">
        <v>20</v>
      </c>
      <c r="J88" s="163" t="n">
        <v>20</v>
      </c>
      <c r="K88" s="163" t="n">
        <v>20</v>
      </c>
      <c r="L88" s="85" t="n">
        <v>20</v>
      </c>
      <c r="M88" s="155" t="n">
        <f aca="false">L88/I88*100</f>
        <v>100</v>
      </c>
      <c r="N88" s="32"/>
    </row>
    <row r="89" customFormat="false" ht="42.75" hidden="false" customHeight="true" outlineLevel="0" collapsed="false">
      <c r="A89" s="102" t="s">
        <v>127</v>
      </c>
      <c r="B89" s="75" t="s">
        <v>78</v>
      </c>
      <c r="C89" s="75" t="s">
        <v>351</v>
      </c>
      <c r="D89" s="71" t="s">
        <v>355</v>
      </c>
      <c r="E89" s="75" t="s">
        <v>74</v>
      </c>
      <c r="F89" s="75"/>
      <c r="G89" s="75"/>
      <c r="H89" s="72"/>
      <c r="I89" s="85" t="n">
        <f aca="false">I90</f>
        <v>236.2</v>
      </c>
      <c r="J89" s="163" t="n">
        <f aca="false">J90</f>
        <v>236.2</v>
      </c>
      <c r="K89" s="163" t="n">
        <f aca="false">K90</f>
        <v>236.2</v>
      </c>
      <c r="L89" s="85" t="n">
        <f aca="false">L90</f>
        <v>0</v>
      </c>
      <c r="M89" s="155" t="n">
        <f aca="false">L89/I89*100</f>
        <v>0</v>
      </c>
      <c r="N89" s="32"/>
    </row>
    <row r="90" customFormat="false" ht="23.25" hidden="false" customHeight="true" outlineLevel="0" collapsed="false">
      <c r="A90" s="102" t="s">
        <v>220</v>
      </c>
      <c r="B90" s="75" t="s">
        <v>78</v>
      </c>
      <c r="C90" s="75" t="s">
        <v>351</v>
      </c>
      <c r="D90" s="71" t="s">
        <v>221</v>
      </c>
      <c r="E90" s="75" t="s">
        <v>74</v>
      </c>
      <c r="F90" s="75"/>
      <c r="G90" s="75"/>
      <c r="H90" s="72"/>
      <c r="I90" s="85" t="n">
        <f aca="false">I91</f>
        <v>236.2</v>
      </c>
      <c r="J90" s="163" t="n">
        <f aca="false">J91</f>
        <v>236.2</v>
      </c>
      <c r="K90" s="163" t="n">
        <f aca="false">K91</f>
        <v>236.2</v>
      </c>
      <c r="L90" s="85" t="n">
        <f aca="false">L91</f>
        <v>0</v>
      </c>
      <c r="M90" s="155" t="n">
        <f aca="false">L90/I90*100</f>
        <v>0</v>
      </c>
      <c r="N90" s="32"/>
    </row>
    <row r="91" customFormat="false" ht="18" hidden="false" customHeight="true" outlineLevel="0" collapsed="false">
      <c r="A91" s="2" t="s">
        <v>331</v>
      </c>
      <c r="B91" s="75" t="s">
        <v>78</v>
      </c>
      <c r="C91" s="75" t="s">
        <v>351</v>
      </c>
      <c r="D91" s="75" t="s">
        <v>221</v>
      </c>
      <c r="E91" s="71" t="s">
        <v>332</v>
      </c>
      <c r="F91" s="75"/>
      <c r="G91" s="75"/>
      <c r="H91" s="72"/>
      <c r="I91" s="85" t="n">
        <f aca="false">236.2</f>
        <v>236.2</v>
      </c>
      <c r="J91" s="163" t="n">
        <f aca="false">236.2</f>
        <v>236.2</v>
      </c>
      <c r="K91" s="163" t="n">
        <f aca="false">236.2</f>
        <v>236.2</v>
      </c>
      <c r="L91" s="85" t="n">
        <v>0</v>
      </c>
      <c r="M91" s="155" t="n">
        <f aca="false">L91/I91*100</f>
        <v>0</v>
      </c>
      <c r="N91" s="32"/>
    </row>
    <row r="92" customFormat="false" ht="31.5" hidden="false" customHeight="true" outlineLevel="0" collapsed="false">
      <c r="A92" s="47" t="s">
        <v>222</v>
      </c>
      <c r="B92" s="75" t="s">
        <v>78</v>
      </c>
      <c r="C92" s="75" t="s">
        <v>351</v>
      </c>
      <c r="D92" s="71" t="s">
        <v>223</v>
      </c>
      <c r="E92" s="75" t="s">
        <v>74</v>
      </c>
      <c r="F92" s="75"/>
      <c r="G92" s="75"/>
      <c r="H92" s="72"/>
      <c r="I92" s="85" t="n">
        <f aca="false">I93</f>
        <v>2.4</v>
      </c>
      <c r="J92" s="163" t="n">
        <f aca="false">J93</f>
        <v>0</v>
      </c>
      <c r="K92" s="163" t="n">
        <f aca="false">K93</f>
        <v>0</v>
      </c>
      <c r="L92" s="85" t="n">
        <f aca="false">L93</f>
        <v>0</v>
      </c>
      <c r="M92" s="155" t="n">
        <f aca="false">L92/I92*100</f>
        <v>0</v>
      </c>
      <c r="N92" s="32"/>
    </row>
    <row r="93" customFormat="false" ht="24.75" hidden="false" customHeight="true" outlineLevel="0" collapsed="false">
      <c r="A93" s="124" t="s">
        <v>331</v>
      </c>
      <c r="B93" s="75" t="s">
        <v>78</v>
      </c>
      <c r="C93" s="75" t="s">
        <v>351</v>
      </c>
      <c r="D93" s="75" t="s">
        <v>223</v>
      </c>
      <c r="E93" s="71" t="s">
        <v>332</v>
      </c>
      <c r="F93" s="75"/>
      <c r="G93" s="75"/>
      <c r="H93" s="72"/>
      <c r="I93" s="85" t="n">
        <v>2.4</v>
      </c>
      <c r="J93" s="163"/>
      <c r="K93" s="163"/>
      <c r="L93" s="85" t="n">
        <v>0</v>
      </c>
      <c r="M93" s="155" t="n">
        <f aca="false">L93/I93*100</f>
        <v>0</v>
      </c>
      <c r="N93" s="32"/>
    </row>
    <row r="94" customFormat="false" ht="65.25" hidden="false" customHeight="true" outlineLevel="0" collapsed="false">
      <c r="A94" s="89" t="s">
        <v>241</v>
      </c>
      <c r="B94" s="75" t="s">
        <v>78</v>
      </c>
      <c r="C94" s="75" t="s">
        <v>351</v>
      </c>
      <c r="D94" s="71" t="s">
        <v>242</v>
      </c>
      <c r="E94" s="75" t="s">
        <v>74</v>
      </c>
      <c r="F94" s="75"/>
      <c r="G94" s="75"/>
      <c r="H94" s="72"/>
      <c r="I94" s="30" t="n">
        <f aca="false">I95</f>
        <v>603.5</v>
      </c>
      <c r="J94" s="154" t="n">
        <f aca="false">J95</f>
        <v>0</v>
      </c>
      <c r="K94" s="154" t="n">
        <f aca="false">K95</f>
        <v>0</v>
      </c>
      <c r="L94" s="30" t="n">
        <f aca="false">L95</f>
        <v>602.7077</v>
      </c>
      <c r="M94" s="155" t="n">
        <f aca="false">L94/I94*100</f>
        <v>99.8687158243579</v>
      </c>
      <c r="N94" s="32"/>
    </row>
    <row r="95" customFormat="false" ht="33.75" hidden="false" customHeight="true" outlineLevel="0" collapsed="false">
      <c r="A95" s="47" t="s">
        <v>204</v>
      </c>
      <c r="B95" s="75" t="s">
        <v>78</v>
      </c>
      <c r="C95" s="75" t="s">
        <v>351</v>
      </c>
      <c r="D95" s="71" t="s">
        <v>243</v>
      </c>
      <c r="E95" s="75" t="s">
        <v>74</v>
      </c>
      <c r="F95" s="75"/>
      <c r="G95" s="75"/>
      <c r="H95" s="72"/>
      <c r="I95" s="79" t="n">
        <f aca="false">I96</f>
        <v>603.5</v>
      </c>
      <c r="J95" s="156" t="n">
        <f aca="false">J96</f>
        <v>0</v>
      </c>
      <c r="K95" s="156" t="n">
        <f aca="false">K96</f>
        <v>0</v>
      </c>
      <c r="L95" s="79" t="n">
        <f aca="false">L96</f>
        <v>602.7077</v>
      </c>
      <c r="M95" s="155" t="n">
        <f aca="false">L95/I95*100</f>
        <v>99.8687158243579</v>
      </c>
      <c r="N95" s="32"/>
    </row>
    <row r="96" customFormat="false" ht="28.5" hidden="false" customHeight="true" outlineLevel="0" collapsed="false">
      <c r="A96" s="77" t="s">
        <v>244</v>
      </c>
      <c r="B96" s="75" t="s">
        <v>78</v>
      </c>
      <c r="C96" s="75" t="s">
        <v>351</v>
      </c>
      <c r="D96" s="71" t="s">
        <v>245</v>
      </c>
      <c r="E96" s="75" t="s">
        <v>74</v>
      </c>
      <c r="F96" s="75"/>
      <c r="G96" s="75"/>
      <c r="H96" s="72"/>
      <c r="I96" s="79" t="n">
        <f aca="false">I97</f>
        <v>603.5</v>
      </c>
      <c r="J96" s="156" t="n">
        <f aca="false">J97</f>
        <v>0</v>
      </c>
      <c r="K96" s="156" t="n">
        <f aca="false">K97</f>
        <v>0</v>
      </c>
      <c r="L96" s="79" t="n">
        <f aca="false">L97</f>
        <v>602.7077</v>
      </c>
      <c r="M96" s="155" t="n">
        <f aca="false">L96/I96*100</f>
        <v>99.8687158243579</v>
      </c>
      <c r="N96" s="32"/>
    </row>
    <row r="97" customFormat="false" ht="36" hidden="false" customHeight="true" outlineLevel="0" collapsed="false">
      <c r="A97" s="47" t="s">
        <v>356</v>
      </c>
      <c r="B97" s="75" t="s">
        <v>78</v>
      </c>
      <c r="C97" s="75" t="s">
        <v>351</v>
      </c>
      <c r="D97" s="75" t="s">
        <v>245</v>
      </c>
      <c r="E97" s="71" t="s">
        <v>328</v>
      </c>
      <c r="F97" s="75"/>
      <c r="G97" s="75"/>
      <c r="H97" s="72"/>
      <c r="I97" s="79" t="n">
        <v>603.5</v>
      </c>
      <c r="L97" s="79" t="n">
        <v>602.7077</v>
      </c>
      <c r="M97" s="155" t="n">
        <f aca="false">L97/I97*100</f>
        <v>99.8687158243579</v>
      </c>
      <c r="N97" s="32"/>
    </row>
    <row r="98" customFormat="false" ht="30" hidden="false" customHeight="true" outlineLevel="0" collapsed="false">
      <c r="A98" s="74" t="s">
        <v>32</v>
      </c>
      <c r="B98" s="75" t="s">
        <v>78</v>
      </c>
      <c r="C98" s="71" t="s">
        <v>357</v>
      </c>
      <c r="D98" s="75" t="s">
        <v>76</v>
      </c>
      <c r="E98" s="75" t="s">
        <v>74</v>
      </c>
      <c r="F98" s="71" t="s">
        <v>74</v>
      </c>
      <c r="G98" s="71" t="s">
        <v>75</v>
      </c>
      <c r="H98" s="72" t="n">
        <f aca="false">I98</f>
        <v>128824.3126</v>
      </c>
      <c r="I98" s="30" t="n">
        <f aca="false">I103+I136+I99</f>
        <v>128824.3126</v>
      </c>
      <c r="J98" s="154" t="e">
        <f aca="false">J103+J136+J99</f>
        <v>#REF!</v>
      </c>
      <c r="K98" s="154" t="e">
        <f aca="false">K103+K136+K99</f>
        <v>#REF!</v>
      </c>
      <c r="L98" s="30" t="n">
        <f aca="false">L103+L136+L99</f>
        <v>118249.26484</v>
      </c>
      <c r="M98" s="155" t="n">
        <f aca="false">L98/I98*100</f>
        <v>91.791108722749</v>
      </c>
      <c r="N98" s="32"/>
    </row>
    <row r="99" customFormat="false" ht="26.25" hidden="false" customHeight="true" outlineLevel="0" collapsed="false">
      <c r="A99" s="77" t="s">
        <v>33</v>
      </c>
      <c r="B99" s="75" t="s">
        <v>78</v>
      </c>
      <c r="C99" s="71" t="s">
        <v>358</v>
      </c>
      <c r="D99" s="75" t="s">
        <v>359</v>
      </c>
      <c r="E99" s="75" t="s">
        <v>360</v>
      </c>
      <c r="F99" s="71"/>
      <c r="G99" s="71"/>
      <c r="H99" s="72"/>
      <c r="I99" s="30" t="n">
        <f aca="false">I100</f>
        <v>183.2</v>
      </c>
      <c r="J99" s="156" t="e">
        <f aca="false">J100+J114+J110+#REF!</f>
        <v>#REF!</v>
      </c>
      <c r="K99" s="156" t="e">
        <f aca="false">K100+K114+K110+#REF!</f>
        <v>#REF!</v>
      </c>
      <c r="L99" s="30" t="n">
        <f aca="false">L100</f>
        <v>51.66</v>
      </c>
      <c r="M99" s="155" t="n">
        <f aca="false">L99/I99*100</f>
        <v>28.1986899563319</v>
      </c>
      <c r="N99" s="32"/>
    </row>
    <row r="100" customFormat="false" ht="56.25" hidden="false" customHeight="true" outlineLevel="0" collapsed="false">
      <c r="A100" s="89" t="s">
        <v>132</v>
      </c>
      <c r="B100" s="75" t="s">
        <v>78</v>
      </c>
      <c r="C100" s="75" t="s">
        <v>358</v>
      </c>
      <c r="D100" s="71" t="s">
        <v>134</v>
      </c>
      <c r="E100" s="75" t="s">
        <v>74</v>
      </c>
      <c r="F100" s="71"/>
      <c r="G100" s="71"/>
      <c r="H100" s="72"/>
      <c r="I100" s="79" t="n">
        <f aca="false">I101</f>
        <v>183.2</v>
      </c>
      <c r="J100" s="156" t="n">
        <f aca="false">J101</f>
        <v>21751.068</v>
      </c>
      <c r="K100" s="156" t="n">
        <f aca="false">K101</f>
        <v>21751.068</v>
      </c>
      <c r="L100" s="79" t="n">
        <f aca="false">L101</f>
        <v>51.66</v>
      </c>
      <c r="M100" s="155" t="n">
        <f aca="false">L100/I100*100</f>
        <v>28.1986899563319</v>
      </c>
      <c r="N100" s="32"/>
    </row>
    <row r="101" customFormat="false" ht="26.25" hidden="false" customHeight="true" outlineLevel="0" collapsed="false">
      <c r="A101" s="101" t="s">
        <v>135</v>
      </c>
      <c r="B101" s="75" t="s">
        <v>78</v>
      </c>
      <c r="C101" s="75" t="s">
        <v>358</v>
      </c>
      <c r="D101" s="71" t="s">
        <v>136</v>
      </c>
      <c r="E101" s="75" t="s">
        <v>74</v>
      </c>
      <c r="F101" s="71"/>
      <c r="G101" s="71"/>
      <c r="H101" s="72"/>
      <c r="I101" s="79" t="n">
        <f aca="false">I102</f>
        <v>183.2</v>
      </c>
      <c r="J101" s="156" t="n">
        <f aca="false">J102</f>
        <v>21751.068</v>
      </c>
      <c r="K101" s="156" t="n">
        <f aca="false">K102</f>
        <v>21751.068</v>
      </c>
      <c r="L101" s="79" t="n">
        <f aca="false">L102</f>
        <v>51.66</v>
      </c>
      <c r="M101" s="155" t="n">
        <f aca="false">L101/I101*100</f>
        <v>28.1986899563319</v>
      </c>
      <c r="N101" s="32"/>
    </row>
    <row r="102" customFormat="false" ht="31.5" hidden="false" customHeight="true" outlineLevel="0" collapsed="false">
      <c r="A102" s="47" t="s">
        <v>327</v>
      </c>
      <c r="B102" s="75" t="s">
        <v>78</v>
      </c>
      <c r="C102" s="75" t="s">
        <v>358</v>
      </c>
      <c r="D102" s="75" t="s">
        <v>136</v>
      </c>
      <c r="E102" s="71" t="s">
        <v>328</v>
      </c>
      <c r="F102" s="71"/>
      <c r="G102" s="71"/>
      <c r="H102" s="72"/>
      <c r="I102" s="79" t="n">
        <v>183.2</v>
      </c>
      <c r="J102" s="156" t="n">
        <f aca="false">21386.068+365</f>
        <v>21751.068</v>
      </c>
      <c r="K102" s="156" t="n">
        <f aca="false">21386.068+365</f>
        <v>21751.068</v>
      </c>
      <c r="L102" s="79" t="n">
        <v>51.66</v>
      </c>
      <c r="M102" s="155" t="n">
        <f aca="false">L102/I102*100</f>
        <v>28.1986899563319</v>
      </c>
      <c r="N102" s="32"/>
    </row>
    <row r="103" customFormat="false" ht="26.25" hidden="false" customHeight="true" outlineLevel="0" collapsed="false">
      <c r="A103" s="77" t="s">
        <v>361</v>
      </c>
      <c r="B103" s="75" t="s">
        <v>78</v>
      </c>
      <c r="C103" s="71" t="s">
        <v>133</v>
      </c>
      <c r="D103" s="75" t="s">
        <v>76</v>
      </c>
      <c r="E103" s="75" t="s">
        <v>74</v>
      </c>
      <c r="F103" s="75" t="s">
        <v>74</v>
      </c>
      <c r="G103" s="75" t="s">
        <v>75</v>
      </c>
      <c r="H103" s="72" t="n">
        <f aca="false">I103</f>
        <v>127863.6056</v>
      </c>
      <c r="I103" s="30" t="n">
        <f aca="false">I104+I116+I125</f>
        <v>127863.6056</v>
      </c>
      <c r="J103" s="154" t="n">
        <f aca="false">J104+J116+J125</f>
        <v>60.6</v>
      </c>
      <c r="K103" s="154" t="n">
        <f aca="false">K104+K116+K125</f>
        <v>60.6</v>
      </c>
      <c r="L103" s="30" t="n">
        <f aca="false">L104+L116+L125</f>
        <v>117999.74855</v>
      </c>
      <c r="M103" s="155" t="n">
        <f aca="false">L103/I103*100</f>
        <v>92.2856414038116</v>
      </c>
      <c r="N103" s="32"/>
    </row>
    <row r="104" customFormat="false" ht="53.25" hidden="false" customHeight="true" outlineLevel="0" collapsed="false">
      <c r="A104" s="89" t="s">
        <v>132</v>
      </c>
      <c r="B104" s="75" t="s">
        <v>78</v>
      </c>
      <c r="C104" s="75" t="s">
        <v>133</v>
      </c>
      <c r="D104" s="71" t="s">
        <v>134</v>
      </c>
      <c r="E104" s="75" t="s">
        <v>74</v>
      </c>
      <c r="F104" s="75" t="s">
        <v>74</v>
      </c>
      <c r="G104" s="75" t="s">
        <v>75</v>
      </c>
      <c r="H104" s="72"/>
      <c r="I104" s="79" t="n">
        <f aca="false">I105+I108+I110+I112+I114</f>
        <v>116443.054</v>
      </c>
      <c r="J104" s="156" t="n">
        <f aca="false">J105+J108+J110+J112+J114</f>
        <v>0</v>
      </c>
      <c r="K104" s="156" t="n">
        <f aca="false">K105+K108+K110+K112+K114</f>
        <v>0</v>
      </c>
      <c r="L104" s="79" t="n">
        <f aca="false">L105+L108+L110+L112+L114</f>
        <v>108137.65286</v>
      </c>
      <c r="M104" s="155" t="n">
        <f aca="false">L104/I104*100</f>
        <v>92.8674138519246</v>
      </c>
      <c r="N104" s="32"/>
    </row>
    <row r="105" customFormat="false" ht="25.5" hidden="false" customHeight="true" outlineLevel="0" collapsed="false">
      <c r="A105" s="104" t="s">
        <v>362</v>
      </c>
      <c r="B105" s="75" t="s">
        <v>78</v>
      </c>
      <c r="C105" s="75" t="s">
        <v>133</v>
      </c>
      <c r="D105" s="71" t="s">
        <v>363</v>
      </c>
      <c r="E105" s="75" t="s">
        <v>74</v>
      </c>
      <c r="F105" s="75" t="s">
        <v>74</v>
      </c>
      <c r="G105" s="75" t="s">
        <v>75</v>
      </c>
      <c r="H105" s="72" t="n">
        <f aca="false">I105</f>
        <v>65340.248</v>
      </c>
      <c r="I105" s="79" t="n">
        <f aca="false">I106</f>
        <v>65340.248</v>
      </c>
      <c r="J105" s="156" t="n">
        <f aca="false">J106</f>
        <v>0</v>
      </c>
      <c r="K105" s="156" t="n">
        <f aca="false">K106</f>
        <v>0</v>
      </c>
      <c r="L105" s="79" t="n">
        <f aca="false">L106</f>
        <v>57034.84686</v>
      </c>
      <c r="M105" s="155" t="n">
        <f aca="false">L105/I105*100</f>
        <v>87.2889966074203</v>
      </c>
      <c r="N105" s="32"/>
    </row>
    <row r="106" customFormat="false" ht="42.75" hidden="false" customHeight="true" outlineLevel="0" collapsed="false">
      <c r="A106" s="77" t="s">
        <v>137</v>
      </c>
      <c r="B106" s="75" t="s">
        <v>78</v>
      </c>
      <c r="C106" s="75" t="s">
        <v>133</v>
      </c>
      <c r="D106" s="71" t="s">
        <v>138</v>
      </c>
      <c r="E106" s="75" t="s">
        <v>74</v>
      </c>
      <c r="F106" s="75" t="s">
        <v>74</v>
      </c>
      <c r="G106" s="75" t="s">
        <v>74</v>
      </c>
      <c r="H106" s="72"/>
      <c r="I106" s="79" t="n">
        <f aca="false">I107</f>
        <v>65340.248</v>
      </c>
      <c r="J106" s="156" t="n">
        <f aca="false">J107</f>
        <v>0</v>
      </c>
      <c r="K106" s="156" t="n">
        <f aca="false">K107</f>
        <v>0</v>
      </c>
      <c r="L106" s="79" t="n">
        <f aca="false">L107</f>
        <v>57034.84686</v>
      </c>
      <c r="M106" s="155" t="n">
        <f aca="false">L106/I106*100</f>
        <v>87.2889966074203</v>
      </c>
      <c r="N106" s="32"/>
    </row>
    <row r="107" customFormat="false" ht="33" hidden="false" customHeight="true" outlineLevel="0" collapsed="false">
      <c r="A107" s="47" t="s">
        <v>327</v>
      </c>
      <c r="B107" s="75" t="s">
        <v>78</v>
      </c>
      <c r="C107" s="75" t="s">
        <v>133</v>
      </c>
      <c r="D107" s="75" t="s">
        <v>138</v>
      </c>
      <c r="E107" s="71" t="s">
        <v>328</v>
      </c>
      <c r="F107" s="75"/>
      <c r="G107" s="75"/>
      <c r="H107" s="72"/>
      <c r="I107" s="79" t="n">
        <v>65340.248</v>
      </c>
      <c r="J107" s="169"/>
      <c r="K107" s="169"/>
      <c r="L107" s="122" t="n">
        <v>57034.84686</v>
      </c>
      <c r="M107" s="155" t="n">
        <f aca="false">L107/I107*100</f>
        <v>87.2889966074203</v>
      </c>
      <c r="N107" s="32"/>
    </row>
    <row r="108" customFormat="false" ht="56.25" hidden="false" customHeight="true" outlineLevel="0" collapsed="false">
      <c r="A108" s="102" t="s">
        <v>139</v>
      </c>
      <c r="B108" s="75" t="s">
        <v>78</v>
      </c>
      <c r="C108" s="75" t="s">
        <v>133</v>
      </c>
      <c r="D108" s="71" t="s">
        <v>140</v>
      </c>
      <c r="E108" s="75" t="s">
        <v>74</v>
      </c>
      <c r="F108" s="75"/>
      <c r="G108" s="75"/>
      <c r="H108" s="72"/>
      <c r="I108" s="79" t="n">
        <f aca="false">I109</f>
        <v>40055.1</v>
      </c>
      <c r="J108" s="156" t="n">
        <f aca="false">J109</f>
        <v>0</v>
      </c>
      <c r="K108" s="156" t="n">
        <f aca="false">K109</f>
        <v>0</v>
      </c>
      <c r="L108" s="79" t="n">
        <f aca="false">L109</f>
        <v>40055.1</v>
      </c>
      <c r="M108" s="155" t="n">
        <f aca="false">L108/I108*100</f>
        <v>100</v>
      </c>
      <c r="N108" s="32"/>
    </row>
    <row r="109" customFormat="false" ht="33" hidden="false" customHeight="true" outlineLevel="0" collapsed="false">
      <c r="A109" s="47" t="s">
        <v>327</v>
      </c>
      <c r="B109" s="75" t="s">
        <v>78</v>
      </c>
      <c r="C109" s="75" t="s">
        <v>133</v>
      </c>
      <c r="D109" s="75" t="s">
        <v>140</v>
      </c>
      <c r="E109" s="71" t="s">
        <v>328</v>
      </c>
      <c r="F109" s="75"/>
      <c r="G109" s="75"/>
      <c r="H109" s="72"/>
      <c r="I109" s="79" t="n">
        <v>40055.1</v>
      </c>
      <c r="J109" s="169"/>
      <c r="K109" s="169"/>
      <c r="L109" s="122" t="n">
        <v>40055.1</v>
      </c>
      <c r="M109" s="155" t="n">
        <f aca="false">L109/I109*100</f>
        <v>100</v>
      </c>
      <c r="N109" s="32"/>
    </row>
    <row r="110" customFormat="false" ht="66" hidden="false" customHeight="true" outlineLevel="0" collapsed="false">
      <c r="A110" s="103" t="s">
        <v>141</v>
      </c>
      <c r="B110" s="75" t="s">
        <v>78</v>
      </c>
      <c r="C110" s="75" t="s">
        <v>133</v>
      </c>
      <c r="D110" s="71" t="s">
        <v>142</v>
      </c>
      <c r="E110" s="75" t="s">
        <v>74</v>
      </c>
      <c r="F110" s="75"/>
      <c r="G110" s="75"/>
      <c r="H110" s="72"/>
      <c r="I110" s="79" t="n">
        <f aca="false">I111</f>
        <v>40.098</v>
      </c>
      <c r="J110" s="156" t="n">
        <f aca="false">J111</f>
        <v>0</v>
      </c>
      <c r="K110" s="156" t="n">
        <f aca="false">K111</f>
        <v>0</v>
      </c>
      <c r="L110" s="79" t="n">
        <f aca="false">L111</f>
        <v>40.098</v>
      </c>
      <c r="M110" s="155" t="n">
        <f aca="false">L110/I110*100</f>
        <v>100</v>
      </c>
      <c r="N110" s="32"/>
    </row>
    <row r="111" customFormat="false" ht="35.25" hidden="false" customHeight="true" outlineLevel="0" collapsed="false">
      <c r="A111" s="47" t="s">
        <v>327</v>
      </c>
      <c r="B111" s="75" t="s">
        <v>78</v>
      </c>
      <c r="C111" s="75" t="s">
        <v>133</v>
      </c>
      <c r="D111" s="75" t="s">
        <v>142</v>
      </c>
      <c r="E111" s="71" t="s">
        <v>328</v>
      </c>
      <c r="F111" s="75"/>
      <c r="G111" s="75"/>
      <c r="H111" s="72"/>
      <c r="I111" s="79" t="n">
        <v>40.098</v>
      </c>
      <c r="L111" s="122" t="n">
        <v>40.098</v>
      </c>
      <c r="M111" s="155" t="n">
        <f aca="false">L111/I111*100</f>
        <v>100</v>
      </c>
      <c r="N111" s="32"/>
    </row>
    <row r="112" customFormat="false" ht="30.75" hidden="false" customHeight="true" outlineLevel="0" collapsed="false">
      <c r="A112" s="106" t="s">
        <v>143</v>
      </c>
      <c r="B112" s="75" t="s">
        <v>78</v>
      </c>
      <c r="C112" s="75" t="s">
        <v>133</v>
      </c>
      <c r="D112" s="71" t="s">
        <v>144</v>
      </c>
      <c r="E112" s="75" t="s">
        <v>74</v>
      </c>
      <c r="F112" s="75"/>
      <c r="G112" s="75"/>
      <c r="H112" s="72"/>
      <c r="I112" s="79" t="n">
        <f aca="false">I113</f>
        <v>10996.6</v>
      </c>
      <c r="J112" s="161" t="n">
        <f aca="false">J113</f>
        <v>0</v>
      </c>
      <c r="K112" s="161" t="n">
        <f aca="false">K113</f>
        <v>0</v>
      </c>
      <c r="L112" s="79" t="n">
        <f aca="false">L113</f>
        <v>10996.6</v>
      </c>
      <c r="M112" s="155" t="n">
        <f aca="false">L112/I112*100</f>
        <v>100</v>
      </c>
      <c r="N112" s="32"/>
    </row>
    <row r="113" customFormat="false" ht="31.5" hidden="false" customHeight="true" outlineLevel="0" collapsed="false">
      <c r="A113" s="47" t="s">
        <v>327</v>
      </c>
      <c r="B113" s="75" t="s">
        <v>78</v>
      </c>
      <c r="C113" s="75" t="s">
        <v>133</v>
      </c>
      <c r="D113" s="75" t="s">
        <v>144</v>
      </c>
      <c r="E113" s="71" t="s">
        <v>328</v>
      </c>
      <c r="F113" s="75"/>
      <c r="G113" s="75"/>
      <c r="H113" s="72"/>
      <c r="I113" s="79" t="n">
        <v>10996.6</v>
      </c>
      <c r="L113" s="122" t="n">
        <v>10996.6</v>
      </c>
      <c r="M113" s="155" t="n">
        <f aca="false">L113/I113*100</f>
        <v>100</v>
      </c>
      <c r="N113" s="32"/>
    </row>
    <row r="114" s="107" customFormat="true" ht="47.25" hidden="false" customHeight="true" outlineLevel="0" collapsed="false">
      <c r="A114" s="77" t="s">
        <v>145</v>
      </c>
      <c r="B114" s="75" t="s">
        <v>78</v>
      </c>
      <c r="C114" s="75" t="s">
        <v>133</v>
      </c>
      <c r="D114" s="71" t="s">
        <v>146</v>
      </c>
      <c r="E114" s="75" t="s">
        <v>74</v>
      </c>
      <c r="F114" s="75"/>
      <c r="G114" s="75"/>
      <c r="H114" s="72"/>
      <c r="I114" s="79" t="n">
        <f aca="false">I115</f>
        <v>11.008</v>
      </c>
      <c r="J114" s="156" t="n">
        <f aca="false">J115</f>
        <v>0</v>
      </c>
      <c r="K114" s="156" t="n">
        <f aca="false">K115</f>
        <v>0</v>
      </c>
      <c r="L114" s="79" t="n">
        <f aca="false">L115</f>
        <v>11.008</v>
      </c>
      <c r="M114" s="155" t="n">
        <f aca="false">L114/I114*100</f>
        <v>100</v>
      </c>
      <c r="N114" s="48"/>
      <c r="O114" s="49"/>
      <c r="P114" s="49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s="107" customFormat="true" ht="33" hidden="false" customHeight="true" outlineLevel="0" collapsed="false">
      <c r="A115" s="47" t="s">
        <v>327</v>
      </c>
      <c r="B115" s="75" t="s">
        <v>78</v>
      </c>
      <c r="C115" s="75" t="s">
        <v>133</v>
      </c>
      <c r="D115" s="75" t="s">
        <v>146</v>
      </c>
      <c r="E115" s="71" t="s">
        <v>328</v>
      </c>
      <c r="F115" s="75"/>
      <c r="G115" s="75"/>
      <c r="H115" s="72"/>
      <c r="I115" s="79" t="n">
        <v>11.008</v>
      </c>
      <c r="J115" s="141"/>
      <c r="K115" s="141"/>
      <c r="L115" s="122" t="n">
        <v>11.008</v>
      </c>
      <c r="M115" s="155" t="n">
        <f aca="false">L115/I115*100</f>
        <v>100</v>
      </c>
      <c r="N115" s="48"/>
      <c r="O115" s="49"/>
      <c r="P115" s="49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s="107" customFormat="true" ht="55.5" hidden="false" customHeight="true" outlineLevel="0" collapsed="false">
      <c r="A116" s="74" t="s">
        <v>164</v>
      </c>
      <c r="B116" s="75" t="s">
        <v>78</v>
      </c>
      <c r="C116" s="75" t="s">
        <v>133</v>
      </c>
      <c r="D116" s="71" t="s">
        <v>364</v>
      </c>
      <c r="E116" s="75" t="s">
        <v>74</v>
      </c>
      <c r="F116" s="75"/>
      <c r="G116" s="75"/>
      <c r="H116" s="72"/>
      <c r="I116" s="79" t="n">
        <f aca="false">I117+I120+I123</f>
        <v>457.74222</v>
      </c>
      <c r="J116" s="156" t="n">
        <f aca="false">J117+J120+J123</f>
        <v>0</v>
      </c>
      <c r="K116" s="156" t="n">
        <f aca="false">K117+K120+K123</f>
        <v>0</v>
      </c>
      <c r="L116" s="79" t="n">
        <f aca="false">L117+L120+L123</f>
        <v>457.74091</v>
      </c>
      <c r="M116" s="155" t="n">
        <f aca="false">L116/I116*100</f>
        <v>99.9997138127219</v>
      </c>
      <c r="N116" s="48"/>
      <c r="O116" s="49"/>
      <c r="P116" s="49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46.5" hidden="false" customHeight="true" outlineLevel="0" collapsed="false">
      <c r="A117" s="74" t="s">
        <v>365</v>
      </c>
      <c r="B117" s="75" t="s">
        <v>78</v>
      </c>
      <c r="C117" s="75" t="s">
        <v>133</v>
      </c>
      <c r="D117" s="71" t="s">
        <v>366</v>
      </c>
      <c r="E117" s="75" t="s">
        <v>74</v>
      </c>
      <c r="F117" s="75"/>
      <c r="G117" s="75"/>
      <c r="H117" s="72"/>
      <c r="I117" s="79" t="n">
        <f aca="false">I118</f>
        <v>228.4275</v>
      </c>
      <c r="J117" s="170"/>
      <c r="K117" s="170"/>
      <c r="L117" s="122" t="n">
        <f aca="false">L118</f>
        <v>228.4269</v>
      </c>
      <c r="M117" s="155" t="n">
        <f aca="false">L117/I117*100</f>
        <v>99.9997373346029</v>
      </c>
      <c r="N117" s="6"/>
      <c r="X117" s="7"/>
      <c r="Y117" s="0"/>
      <c r="Z117" s="0"/>
    </row>
    <row r="118" customFormat="false" ht="60" hidden="false" customHeight="true" outlineLevel="0" collapsed="false">
      <c r="A118" s="77" t="s">
        <v>189</v>
      </c>
      <c r="B118" s="75" t="s">
        <v>78</v>
      </c>
      <c r="C118" s="75" t="s">
        <v>133</v>
      </c>
      <c r="D118" s="71" t="s">
        <v>190</v>
      </c>
      <c r="E118" s="75" t="s">
        <v>74</v>
      </c>
      <c r="F118" s="75"/>
      <c r="G118" s="75"/>
      <c r="H118" s="72"/>
      <c r="I118" s="79" t="n">
        <f aca="false">I119</f>
        <v>228.4275</v>
      </c>
      <c r="J118" s="170"/>
      <c r="K118" s="170"/>
      <c r="L118" s="122" t="n">
        <f aca="false">L119</f>
        <v>228.4269</v>
      </c>
      <c r="M118" s="155" t="n">
        <f aca="false">L118/I118*100</f>
        <v>99.9997373346029</v>
      </c>
      <c r="N118" s="6"/>
      <c r="X118" s="7"/>
      <c r="Y118" s="0"/>
      <c r="Z118" s="0"/>
    </row>
    <row r="119" customFormat="false" ht="34.5" hidden="false" customHeight="true" outlineLevel="0" collapsed="false">
      <c r="A119" s="47" t="s">
        <v>327</v>
      </c>
      <c r="B119" s="75" t="s">
        <v>78</v>
      </c>
      <c r="C119" s="75" t="s">
        <v>133</v>
      </c>
      <c r="D119" s="75" t="s">
        <v>190</v>
      </c>
      <c r="E119" s="71" t="s">
        <v>328</v>
      </c>
      <c r="F119" s="75"/>
      <c r="G119" s="75"/>
      <c r="H119" s="72"/>
      <c r="I119" s="79" t="n">
        <v>228.4275</v>
      </c>
      <c r="J119" s="171"/>
      <c r="K119" s="171"/>
      <c r="L119" s="122" t="n">
        <v>228.4269</v>
      </c>
      <c r="M119" s="155" t="n">
        <f aca="false">L119/I119*100</f>
        <v>99.9997373346029</v>
      </c>
      <c r="N119" s="6"/>
      <c r="X119" s="7"/>
      <c r="Y119" s="0"/>
      <c r="Z119" s="0"/>
    </row>
    <row r="120" customFormat="false" ht="40.5" hidden="false" customHeight="true" outlineLevel="0" collapsed="false">
      <c r="A120" s="74" t="s">
        <v>367</v>
      </c>
      <c r="B120" s="75" t="s">
        <v>78</v>
      </c>
      <c r="C120" s="75" t="s">
        <v>133</v>
      </c>
      <c r="D120" s="71" t="s">
        <v>368</v>
      </c>
      <c r="E120" s="75" t="s">
        <v>74</v>
      </c>
      <c r="F120" s="75"/>
      <c r="G120" s="75"/>
      <c r="H120" s="72"/>
      <c r="I120" s="79" t="n">
        <f aca="false">I121</f>
        <v>137.32266</v>
      </c>
      <c r="J120" s="170"/>
      <c r="K120" s="170"/>
      <c r="L120" s="122" t="n">
        <f aca="false">L121</f>
        <v>137.32227</v>
      </c>
      <c r="M120" s="155" t="n">
        <f aca="false">L120/I120*100</f>
        <v>99.9997159973452</v>
      </c>
      <c r="N120" s="6"/>
      <c r="X120" s="7"/>
      <c r="Y120" s="0"/>
      <c r="Z120" s="0"/>
    </row>
    <row r="121" customFormat="false" ht="60" hidden="false" customHeight="true" outlineLevel="0" collapsed="false">
      <c r="A121" s="77" t="s">
        <v>191</v>
      </c>
      <c r="B121" s="75" t="s">
        <v>78</v>
      </c>
      <c r="C121" s="75" t="s">
        <v>133</v>
      </c>
      <c r="D121" s="71" t="s">
        <v>192</v>
      </c>
      <c r="E121" s="75" t="s">
        <v>74</v>
      </c>
      <c r="F121" s="75"/>
      <c r="G121" s="75"/>
      <c r="H121" s="72"/>
      <c r="I121" s="79" t="n">
        <f aca="false">I122</f>
        <v>137.32266</v>
      </c>
      <c r="J121" s="170"/>
      <c r="K121" s="170"/>
      <c r="L121" s="122" t="n">
        <f aca="false">L122</f>
        <v>137.32227</v>
      </c>
      <c r="M121" s="155" t="n">
        <f aca="false">L121/I121*100</f>
        <v>99.9997159973452</v>
      </c>
      <c r="N121" s="6"/>
      <c r="X121" s="7"/>
      <c r="Y121" s="0"/>
      <c r="Z121" s="0"/>
    </row>
    <row r="122" customFormat="false" ht="30" hidden="false" customHeight="true" outlineLevel="0" collapsed="false">
      <c r="A122" s="47" t="s">
        <v>327</v>
      </c>
      <c r="B122" s="75" t="s">
        <v>78</v>
      </c>
      <c r="C122" s="75" t="s">
        <v>133</v>
      </c>
      <c r="D122" s="75" t="s">
        <v>192</v>
      </c>
      <c r="E122" s="71" t="s">
        <v>328</v>
      </c>
      <c r="F122" s="75"/>
      <c r="G122" s="75"/>
      <c r="H122" s="72"/>
      <c r="I122" s="79" t="n">
        <v>137.32266</v>
      </c>
      <c r="J122" s="171"/>
      <c r="K122" s="171"/>
      <c r="L122" s="122" t="n">
        <v>137.32227</v>
      </c>
      <c r="M122" s="155" t="n">
        <f aca="false">L122/I122*100</f>
        <v>99.9997159973452</v>
      </c>
      <c r="N122" s="6"/>
      <c r="X122" s="7"/>
      <c r="Y122" s="0"/>
      <c r="Z122" s="0"/>
    </row>
    <row r="123" customFormat="false" ht="69.75" hidden="false" customHeight="true" outlineLevel="0" collapsed="false">
      <c r="A123" s="109" t="s">
        <v>193</v>
      </c>
      <c r="B123" s="75" t="s">
        <v>78</v>
      </c>
      <c r="C123" s="75" t="s">
        <v>133</v>
      </c>
      <c r="D123" s="71" t="s">
        <v>194</v>
      </c>
      <c r="E123" s="75" t="s">
        <v>74</v>
      </c>
      <c r="F123" s="75"/>
      <c r="G123" s="75"/>
      <c r="H123" s="72"/>
      <c r="I123" s="79" t="n">
        <f aca="false">I124</f>
        <v>91.99206</v>
      </c>
      <c r="J123" s="170"/>
      <c r="K123" s="170"/>
      <c r="L123" s="122" t="n">
        <f aca="false">L124</f>
        <v>91.99174</v>
      </c>
      <c r="M123" s="155" t="n">
        <f aca="false">L123/I123*100</f>
        <v>99.9996521438916</v>
      </c>
      <c r="N123" s="6"/>
      <c r="X123" s="7"/>
      <c r="Y123" s="0"/>
      <c r="Z123" s="0"/>
    </row>
    <row r="124" customFormat="false" ht="35.25" hidden="false" customHeight="true" outlineLevel="0" collapsed="false">
      <c r="A124" s="47" t="s">
        <v>327</v>
      </c>
      <c r="B124" s="75" t="s">
        <v>78</v>
      </c>
      <c r="C124" s="75" t="s">
        <v>133</v>
      </c>
      <c r="D124" s="75" t="s">
        <v>194</v>
      </c>
      <c r="E124" s="71" t="s">
        <v>328</v>
      </c>
      <c r="F124" s="75"/>
      <c r="G124" s="75"/>
      <c r="H124" s="72"/>
      <c r="I124" s="79" t="n">
        <v>91.99206</v>
      </c>
      <c r="J124" s="171"/>
      <c r="K124" s="171"/>
      <c r="L124" s="122" t="n">
        <v>91.99174</v>
      </c>
      <c r="M124" s="155" t="n">
        <f aca="false">L124/I124*100</f>
        <v>99.9996521438916</v>
      </c>
      <c r="N124" s="6"/>
      <c r="X124" s="7"/>
      <c r="Y124" s="0"/>
      <c r="Z124" s="0"/>
    </row>
    <row r="125" customFormat="false" ht="64.5" hidden="false" customHeight="true" outlineLevel="0" collapsed="false">
      <c r="A125" s="74" t="s">
        <v>246</v>
      </c>
      <c r="B125" s="75" t="s">
        <v>78</v>
      </c>
      <c r="C125" s="75" t="s">
        <v>133</v>
      </c>
      <c r="D125" s="71" t="s">
        <v>247</v>
      </c>
      <c r="E125" s="75" t="s">
        <v>74</v>
      </c>
      <c r="F125" s="75"/>
      <c r="G125" s="75"/>
      <c r="H125" s="72"/>
      <c r="I125" s="85" t="n">
        <f aca="false">I128+I126</f>
        <v>10962.80938</v>
      </c>
      <c r="J125" s="163" t="n">
        <f aca="false">J126</f>
        <v>60.6</v>
      </c>
      <c r="K125" s="163" t="n">
        <f aca="false">K126</f>
        <v>60.6</v>
      </c>
      <c r="L125" s="85" t="n">
        <f aca="false">L126+L128</f>
        <v>9404.35478</v>
      </c>
      <c r="M125" s="155" t="n">
        <f aca="false">L125/I125*100</f>
        <v>85.7841676710792</v>
      </c>
      <c r="N125" s="32"/>
    </row>
    <row r="126" customFormat="false" ht="27" hidden="true" customHeight="true" outlineLevel="0" collapsed="false">
      <c r="A126" s="47" t="s">
        <v>369</v>
      </c>
      <c r="B126" s="75" t="s">
        <v>78</v>
      </c>
      <c r="C126" s="75" t="s">
        <v>133</v>
      </c>
      <c r="D126" s="71" t="s">
        <v>250</v>
      </c>
      <c r="E126" s="75" t="s">
        <v>74</v>
      </c>
      <c r="F126" s="75"/>
      <c r="G126" s="75"/>
      <c r="H126" s="72"/>
      <c r="I126" s="163" t="n">
        <f aca="false">I127</f>
        <v>0</v>
      </c>
      <c r="J126" s="163" t="n">
        <f aca="false">J127</f>
        <v>60.6</v>
      </c>
      <c r="K126" s="163" t="n">
        <f aca="false">K127</f>
        <v>60.6</v>
      </c>
      <c r="L126" s="163" t="n">
        <f aca="false">L127</f>
        <v>0</v>
      </c>
      <c r="M126" s="155" t="e">
        <f aca="false">L126/I126*100</f>
        <v>#DIV/0!</v>
      </c>
      <c r="N126" s="32"/>
    </row>
    <row r="127" customFormat="false" ht="32.25" hidden="true" customHeight="true" outlineLevel="0" collapsed="false">
      <c r="A127" s="47" t="s">
        <v>327</v>
      </c>
      <c r="B127" s="75" t="s">
        <v>78</v>
      </c>
      <c r="C127" s="75" t="s">
        <v>133</v>
      </c>
      <c r="D127" s="75" t="s">
        <v>250</v>
      </c>
      <c r="E127" s="71" t="s">
        <v>328</v>
      </c>
      <c r="F127" s="75"/>
      <c r="G127" s="75"/>
      <c r="H127" s="72"/>
      <c r="I127" s="163" t="n">
        <f aca="false">5236.805-5236.805</f>
        <v>0</v>
      </c>
      <c r="J127" s="163" t="n">
        <f aca="false">60.6</f>
        <v>60.6</v>
      </c>
      <c r="K127" s="163" t="n">
        <f aca="false">60.6</f>
        <v>60.6</v>
      </c>
      <c r="L127" s="163" t="n">
        <v>0</v>
      </c>
      <c r="M127" s="155" t="e">
        <f aca="false">L127/I127*100</f>
        <v>#DIV/0!</v>
      </c>
      <c r="N127" s="32"/>
    </row>
    <row r="128" customFormat="false" ht="34.5" hidden="false" customHeight="true" outlineLevel="0" collapsed="false">
      <c r="A128" s="106" t="s">
        <v>151</v>
      </c>
      <c r="B128" s="75" t="s">
        <v>78</v>
      </c>
      <c r="C128" s="75" t="s">
        <v>133</v>
      </c>
      <c r="D128" s="71" t="s">
        <v>370</v>
      </c>
      <c r="E128" s="75" t="s">
        <v>74</v>
      </c>
      <c r="F128" s="75"/>
      <c r="G128" s="75"/>
      <c r="H128" s="72"/>
      <c r="I128" s="85" t="n">
        <f aca="false">I129</f>
        <v>10962.80938</v>
      </c>
      <c r="J128" s="163" t="n">
        <f aca="false">J129</f>
        <v>128.3</v>
      </c>
      <c r="K128" s="163" t="n">
        <f aca="false">K129</f>
        <v>128.3</v>
      </c>
      <c r="L128" s="85" t="n">
        <f aca="false">L129</f>
        <v>9404.35478</v>
      </c>
      <c r="M128" s="155" t="n">
        <f aca="false">L128/I128*100</f>
        <v>85.7841676710792</v>
      </c>
      <c r="N128" s="32"/>
    </row>
    <row r="129" customFormat="false" ht="21.75" hidden="false" customHeight="true" outlineLevel="0" collapsed="false">
      <c r="A129" s="106" t="s">
        <v>371</v>
      </c>
      <c r="B129" s="75" t="s">
        <v>78</v>
      </c>
      <c r="C129" s="75" t="s">
        <v>133</v>
      </c>
      <c r="D129" s="71" t="s">
        <v>254</v>
      </c>
      <c r="E129" s="75" t="s">
        <v>74</v>
      </c>
      <c r="F129" s="75"/>
      <c r="G129" s="75"/>
      <c r="H129" s="72"/>
      <c r="I129" s="85" t="n">
        <f aca="false">I130+I132+I134</f>
        <v>10962.80938</v>
      </c>
      <c r="J129" s="163" t="n">
        <f aca="false">J130+J132+J134</f>
        <v>128.3</v>
      </c>
      <c r="K129" s="163" t="n">
        <f aca="false">K130+K132+K134</f>
        <v>128.3</v>
      </c>
      <c r="L129" s="85" t="n">
        <f aca="false">L130+L132+L134</f>
        <v>9404.35478</v>
      </c>
      <c r="M129" s="155" t="n">
        <f aca="false">L129/I129*100</f>
        <v>85.7841676710792</v>
      </c>
      <c r="N129" s="32"/>
    </row>
    <row r="130" customFormat="false" ht="26.25" hidden="false" customHeight="true" outlineLevel="0" collapsed="false">
      <c r="A130" s="77" t="s">
        <v>255</v>
      </c>
      <c r="B130" s="75" t="s">
        <v>78</v>
      </c>
      <c r="C130" s="75" t="s">
        <v>133</v>
      </c>
      <c r="D130" s="71" t="s">
        <v>256</v>
      </c>
      <c r="E130" s="75" t="s">
        <v>74</v>
      </c>
      <c r="F130" s="75"/>
      <c r="G130" s="75"/>
      <c r="H130" s="72"/>
      <c r="I130" s="85" t="n">
        <f aca="false">I131</f>
        <v>8031.97069</v>
      </c>
      <c r="J130" s="163" t="n">
        <f aca="false">J131</f>
        <v>128.3</v>
      </c>
      <c r="K130" s="163" t="n">
        <f aca="false">K131</f>
        <v>128.3</v>
      </c>
      <c r="L130" s="85" t="n">
        <f aca="false">L131</f>
        <v>6554.55</v>
      </c>
      <c r="M130" s="155" t="n">
        <f aca="false">L130/I130*100</f>
        <v>81.6057509791535</v>
      </c>
      <c r="N130" s="32"/>
    </row>
    <row r="131" customFormat="false" ht="29.25" hidden="false" customHeight="true" outlineLevel="0" collapsed="false">
      <c r="A131" s="47" t="s">
        <v>327</v>
      </c>
      <c r="B131" s="75" t="s">
        <v>78</v>
      </c>
      <c r="C131" s="75" t="s">
        <v>133</v>
      </c>
      <c r="D131" s="75" t="s">
        <v>256</v>
      </c>
      <c r="E131" s="71" t="s">
        <v>328</v>
      </c>
      <c r="F131" s="75"/>
      <c r="G131" s="75"/>
      <c r="H131" s="72"/>
      <c r="I131" s="85" t="n">
        <v>8031.97069</v>
      </c>
      <c r="J131" s="168" t="n">
        <v>128.3</v>
      </c>
      <c r="K131" s="168" t="n">
        <v>128.3</v>
      </c>
      <c r="L131" s="85" t="n">
        <v>6554.55</v>
      </c>
      <c r="M131" s="155" t="n">
        <f aca="false">L131/I131*100</f>
        <v>81.6057509791535</v>
      </c>
      <c r="N131" s="32"/>
    </row>
    <row r="132" customFormat="false" ht="32.25" hidden="false" customHeight="true" outlineLevel="0" collapsed="false">
      <c r="A132" s="133" t="s">
        <v>255</v>
      </c>
      <c r="B132" s="75" t="s">
        <v>78</v>
      </c>
      <c r="C132" s="75" t="s">
        <v>133</v>
      </c>
      <c r="D132" s="71" t="s">
        <v>260</v>
      </c>
      <c r="E132" s="75" t="s">
        <v>74</v>
      </c>
      <c r="F132" s="75"/>
      <c r="G132" s="75"/>
      <c r="H132" s="72"/>
      <c r="I132" s="85" t="n">
        <f aca="false">I133</f>
        <v>2901.53027</v>
      </c>
      <c r="J132" s="163" t="n">
        <f aca="false">J133</f>
        <v>0</v>
      </c>
      <c r="K132" s="163" t="n">
        <f aca="false">K133</f>
        <v>0</v>
      </c>
      <c r="L132" s="85" t="n">
        <f aca="false">L133</f>
        <v>2821.3067</v>
      </c>
      <c r="M132" s="155" t="n">
        <f aca="false">L132/I132*100</f>
        <v>97.2351289652408</v>
      </c>
      <c r="N132" s="6"/>
      <c r="X132" s="7"/>
      <c r="Y132" s="0"/>
      <c r="Z132" s="0"/>
    </row>
    <row r="133" customFormat="false" ht="32.25" hidden="false" customHeight="true" outlineLevel="0" collapsed="false">
      <c r="A133" s="47" t="s">
        <v>327</v>
      </c>
      <c r="B133" s="75" t="s">
        <v>78</v>
      </c>
      <c r="C133" s="75" t="s">
        <v>133</v>
      </c>
      <c r="D133" s="75" t="s">
        <v>260</v>
      </c>
      <c r="E133" s="71" t="s">
        <v>328</v>
      </c>
      <c r="F133" s="75"/>
      <c r="G133" s="75"/>
      <c r="H133" s="72"/>
      <c r="I133" s="85" t="n">
        <v>2901.53027</v>
      </c>
      <c r="J133" s="172"/>
      <c r="K133" s="172"/>
      <c r="L133" s="85" t="n">
        <v>2821.3067</v>
      </c>
      <c r="M133" s="155" t="n">
        <f aca="false">L133/I133*100</f>
        <v>97.2351289652408</v>
      </c>
      <c r="N133" s="6"/>
      <c r="X133" s="7"/>
      <c r="Y133" s="0"/>
      <c r="Z133" s="0"/>
    </row>
    <row r="134" customFormat="false" ht="32.25" hidden="false" customHeight="true" outlineLevel="0" collapsed="false">
      <c r="A134" s="133" t="s">
        <v>372</v>
      </c>
      <c r="B134" s="75" t="s">
        <v>78</v>
      </c>
      <c r="C134" s="75" t="s">
        <v>133</v>
      </c>
      <c r="D134" s="71" t="s">
        <v>262</v>
      </c>
      <c r="E134" s="75" t="s">
        <v>74</v>
      </c>
      <c r="F134" s="75"/>
      <c r="G134" s="75"/>
      <c r="H134" s="72"/>
      <c r="I134" s="85" t="n">
        <f aca="false">I135</f>
        <v>29.30842</v>
      </c>
      <c r="J134" s="163" t="n">
        <f aca="false">J135</f>
        <v>0</v>
      </c>
      <c r="K134" s="163" t="n">
        <f aca="false">K135</f>
        <v>0</v>
      </c>
      <c r="L134" s="85" t="n">
        <f aca="false">L135</f>
        <v>28.49808</v>
      </c>
      <c r="M134" s="155" t="n">
        <f aca="false">L134/I134*100</f>
        <v>97.2351290175315</v>
      </c>
      <c r="N134" s="6"/>
      <c r="X134" s="7"/>
      <c r="Y134" s="0"/>
      <c r="Z134" s="0"/>
    </row>
    <row r="135" customFormat="false" ht="32.25" hidden="false" customHeight="true" outlineLevel="0" collapsed="false">
      <c r="A135" s="47" t="s">
        <v>327</v>
      </c>
      <c r="B135" s="75" t="s">
        <v>78</v>
      </c>
      <c r="C135" s="75" t="s">
        <v>133</v>
      </c>
      <c r="D135" s="75" t="s">
        <v>262</v>
      </c>
      <c r="E135" s="71" t="s">
        <v>328</v>
      </c>
      <c r="F135" s="75"/>
      <c r="G135" s="75"/>
      <c r="H135" s="72"/>
      <c r="I135" s="85" t="n">
        <v>29.30842</v>
      </c>
      <c r="J135" s="172"/>
      <c r="K135" s="172"/>
      <c r="L135" s="85" t="n">
        <v>28.49808</v>
      </c>
      <c r="M135" s="155" t="n">
        <f aca="false">L135/I135*100</f>
        <v>97.2351290175315</v>
      </c>
      <c r="N135" s="6"/>
      <c r="X135" s="7"/>
      <c r="Y135" s="0"/>
      <c r="Z135" s="0"/>
    </row>
    <row r="136" customFormat="false" ht="24" hidden="false" customHeight="true" outlineLevel="0" collapsed="false">
      <c r="A136" s="77" t="s">
        <v>37</v>
      </c>
      <c r="B136" s="75" t="s">
        <v>78</v>
      </c>
      <c r="C136" s="71" t="s">
        <v>373</v>
      </c>
      <c r="D136" s="75" t="s">
        <v>76</v>
      </c>
      <c r="E136" s="75" t="s">
        <v>74</v>
      </c>
      <c r="F136" s="75" t="s">
        <v>74</v>
      </c>
      <c r="G136" s="75" t="s">
        <v>75</v>
      </c>
      <c r="H136" s="72" t="n">
        <f aca="false">I136</f>
        <v>777.507</v>
      </c>
      <c r="I136" s="92" t="n">
        <f aca="false">I137+I149+I141</f>
        <v>777.507</v>
      </c>
      <c r="J136" s="173" t="e">
        <f aca="false">J137+J149+J141</f>
        <v>#REF!</v>
      </c>
      <c r="K136" s="173" t="e">
        <f aca="false">K137+K149+K141</f>
        <v>#REF!</v>
      </c>
      <c r="L136" s="92" t="n">
        <f aca="false">L137+L149+L141</f>
        <v>197.85629</v>
      </c>
      <c r="M136" s="155" t="n">
        <f aca="false">L136/I136*100</f>
        <v>25.4475252312841</v>
      </c>
      <c r="N136" s="32"/>
    </row>
    <row r="137" customFormat="false" ht="58.5" hidden="false" customHeight="true" outlineLevel="0" collapsed="false">
      <c r="A137" s="74" t="s">
        <v>77</v>
      </c>
      <c r="B137" s="75" t="s">
        <v>78</v>
      </c>
      <c r="C137" s="75" t="s">
        <v>373</v>
      </c>
      <c r="D137" s="71" t="s">
        <v>80</v>
      </c>
      <c r="E137" s="75" t="s">
        <v>74</v>
      </c>
      <c r="F137" s="75"/>
      <c r="G137" s="75"/>
      <c r="H137" s="72"/>
      <c r="I137" s="92" t="n">
        <f aca="false">I138</f>
        <v>63</v>
      </c>
      <c r="J137" s="173" t="e">
        <f aca="false">J138</f>
        <v>#REF!</v>
      </c>
      <c r="K137" s="173" t="e">
        <f aca="false">K138</f>
        <v>#REF!</v>
      </c>
      <c r="L137" s="92" t="n">
        <f aca="false">L138</f>
        <v>47.25</v>
      </c>
      <c r="M137" s="155" t="n">
        <f aca="false">L137/I137*100</f>
        <v>75</v>
      </c>
      <c r="N137" s="32"/>
    </row>
    <row r="138" customFormat="false" ht="50.25" hidden="false" customHeight="true" outlineLevel="0" collapsed="false">
      <c r="A138" s="77" t="s">
        <v>96</v>
      </c>
      <c r="B138" s="75" t="s">
        <v>78</v>
      </c>
      <c r="C138" s="166" t="s">
        <v>373</v>
      </c>
      <c r="D138" s="71" t="s">
        <v>97</v>
      </c>
      <c r="E138" s="75" t="s">
        <v>74</v>
      </c>
      <c r="F138" s="71" t="s">
        <v>74</v>
      </c>
      <c r="G138" s="71" t="s">
        <v>75</v>
      </c>
      <c r="H138" s="72" t="n">
        <f aca="false">I138</f>
        <v>63</v>
      </c>
      <c r="I138" s="85" t="n">
        <f aca="false">I139</f>
        <v>63</v>
      </c>
      <c r="J138" s="163" t="e">
        <f aca="false">J139</f>
        <v>#REF!</v>
      </c>
      <c r="K138" s="163" t="e">
        <f aca="false">K139</f>
        <v>#REF!</v>
      </c>
      <c r="L138" s="85" t="n">
        <f aca="false">L139</f>
        <v>47.25</v>
      </c>
      <c r="M138" s="155" t="n">
        <f aca="false">L138/I138*100</f>
        <v>75</v>
      </c>
      <c r="N138" s="32"/>
    </row>
    <row r="139" customFormat="false" ht="45.75" hidden="false" customHeight="true" outlineLevel="0" collapsed="false">
      <c r="A139" s="77" t="s">
        <v>98</v>
      </c>
      <c r="B139" s="75" t="s">
        <v>78</v>
      </c>
      <c r="C139" s="166" t="s">
        <v>373</v>
      </c>
      <c r="D139" s="71" t="s">
        <v>99</v>
      </c>
      <c r="E139" s="75" t="s">
        <v>74</v>
      </c>
      <c r="F139" s="75" t="s">
        <v>74</v>
      </c>
      <c r="G139" s="75" t="s">
        <v>75</v>
      </c>
      <c r="H139" s="72" t="n">
        <f aca="false">I139</f>
        <v>63</v>
      </c>
      <c r="I139" s="85" t="n">
        <f aca="false">I140</f>
        <v>63</v>
      </c>
      <c r="J139" s="154" t="e">
        <f aca="false">J140</f>
        <v>#REF!</v>
      </c>
      <c r="K139" s="154" t="e">
        <f aca="false">K140</f>
        <v>#REF!</v>
      </c>
      <c r="L139" s="30" t="n">
        <f aca="false">L140</f>
        <v>47.25</v>
      </c>
      <c r="M139" s="155" t="n">
        <f aca="false">L139/I139*100</f>
        <v>75</v>
      </c>
      <c r="N139" s="32"/>
    </row>
    <row r="140" customFormat="false" ht="25.5" hidden="false" customHeight="true" outlineLevel="0" collapsed="false">
      <c r="A140" s="77" t="s">
        <v>331</v>
      </c>
      <c r="B140" s="75" t="s">
        <v>78</v>
      </c>
      <c r="C140" s="166" t="s">
        <v>373</v>
      </c>
      <c r="D140" s="75" t="s">
        <v>99</v>
      </c>
      <c r="E140" s="71" t="s">
        <v>332</v>
      </c>
      <c r="F140" s="75" t="s">
        <v>74</v>
      </c>
      <c r="G140" s="75" t="s">
        <v>75</v>
      </c>
      <c r="H140" s="72"/>
      <c r="I140" s="85" t="n">
        <v>63</v>
      </c>
      <c r="J140" s="168" t="e">
        <f aca="false">J151+J149</f>
        <v>#REF!</v>
      </c>
      <c r="K140" s="168" t="e">
        <f aca="false">K151+K149</f>
        <v>#REF!</v>
      </c>
      <c r="L140" s="85" t="n">
        <v>47.25</v>
      </c>
      <c r="M140" s="155" t="n">
        <f aca="false">L140/I140*100</f>
        <v>75</v>
      </c>
      <c r="N140" s="32"/>
    </row>
    <row r="141" customFormat="false" ht="60" hidden="false" customHeight="true" outlineLevel="0" collapsed="false">
      <c r="A141" s="74" t="s">
        <v>164</v>
      </c>
      <c r="B141" s="75" t="s">
        <v>78</v>
      </c>
      <c r="C141" s="166" t="s">
        <v>373</v>
      </c>
      <c r="D141" s="71" t="s">
        <v>166</v>
      </c>
      <c r="E141" s="75" t="s">
        <v>74</v>
      </c>
      <c r="F141" s="75"/>
      <c r="G141" s="75"/>
      <c r="H141" s="72"/>
      <c r="I141" s="92" t="n">
        <f aca="false">I142+I145+I147</f>
        <v>56.407</v>
      </c>
      <c r="J141" s="173" t="n">
        <f aca="false">J142+J145+J147</f>
        <v>0</v>
      </c>
      <c r="K141" s="173" t="n">
        <f aca="false">K142+K145+K147</f>
        <v>0</v>
      </c>
      <c r="L141" s="92" t="n">
        <f aca="false">L142+L145+L147</f>
        <v>56.40629</v>
      </c>
      <c r="M141" s="155" t="n">
        <f aca="false">L141/I141*100</f>
        <v>99.9987412909745</v>
      </c>
      <c r="N141" s="6"/>
      <c r="X141" s="7"/>
      <c r="Y141" s="0"/>
      <c r="Z141" s="0"/>
    </row>
    <row r="142" customFormat="false" ht="44.25" hidden="false" customHeight="true" outlineLevel="0" collapsed="false">
      <c r="A142" s="102" t="s">
        <v>127</v>
      </c>
      <c r="B142" s="75" t="s">
        <v>78</v>
      </c>
      <c r="C142" s="166" t="s">
        <v>373</v>
      </c>
      <c r="D142" s="71" t="s">
        <v>374</v>
      </c>
      <c r="E142" s="75" t="s">
        <v>74</v>
      </c>
      <c r="F142" s="75"/>
      <c r="G142" s="75"/>
      <c r="H142" s="72"/>
      <c r="I142" s="85" t="n">
        <f aca="false">I143</f>
        <v>27.9</v>
      </c>
      <c r="J142" s="163" t="n">
        <f aca="false">J143</f>
        <v>0</v>
      </c>
      <c r="K142" s="163" t="n">
        <f aca="false">K143</f>
        <v>0</v>
      </c>
      <c r="L142" s="85" t="n">
        <f aca="false">L143</f>
        <v>27.9</v>
      </c>
      <c r="M142" s="155" t="n">
        <f aca="false">L142/I142*100</f>
        <v>100</v>
      </c>
      <c r="N142" s="6"/>
      <c r="X142" s="7"/>
      <c r="Y142" s="0"/>
      <c r="Z142" s="0"/>
    </row>
    <row r="143" customFormat="false" ht="24" hidden="false" customHeight="true" outlineLevel="0" collapsed="false">
      <c r="A143" s="102" t="s">
        <v>177</v>
      </c>
      <c r="B143" s="75" t="s">
        <v>78</v>
      </c>
      <c r="C143" s="166" t="s">
        <v>373</v>
      </c>
      <c r="D143" s="71" t="s">
        <v>178</v>
      </c>
      <c r="E143" s="75" t="s">
        <v>74</v>
      </c>
      <c r="F143" s="75"/>
      <c r="G143" s="75"/>
      <c r="H143" s="72"/>
      <c r="I143" s="85" t="n">
        <f aca="false">I144</f>
        <v>27.9</v>
      </c>
      <c r="J143" s="163" t="n">
        <f aca="false">J144</f>
        <v>0</v>
      </c>
      <c r="K143" s="163" t="n">
        <f aca="false">K144</f>
        <v>0</v>
      </c>
      <c r="L143" s="85" t="n">
        <f aca="false">L144</f>
        <v>27.9</v>
      </c>
      <c r="M143" s="155" t="n">
        <f aca="false">L143/I143*100</f>
        <v>100</v>
      </c>
      <c r="N143" s="6"/>
      <c r="X143" s="7"/>
      <c r="Y143" s="0"/>
      <c r="Z143" s="0"/>
    </row>
    <row r="144" customFormat="false" ht="29.25" hidden="false" customHeight="true" outlineLevel="0" collapsed="false">
      <c r="A144" s="47" t="s">
        <v>327</v>
      </c>
      <c r="B144" s="75" t="s">
        <v>78</v>
      </c>
      <c r="C144" s="166" t="s">
        <v>373</v>
      </c>
      <c r="D144" s="75" t="s">
        <v>178</v>
      </c>
      <c r="E144" s="71" t="s">
        <v>328</v>
      </c>
      <c r="F144" s="75"/>
      <c r="G144" s="75"/>
      <c r="H144" s="72"/>
      <c r="I144" s="85" t="n">
        <v>27.9</v>
      </c>
      <c r="J144" s="172"/>
      <c r="K144" s="172"/>
      <c r="L144" s="85" t="n">
        <v>27.9</v>
      </c>
      <c r="M144" s="155" t="n">
        <f aca="false">L144/I144*100</f>
        <v>100</v>
      </c>
      <c r="N144" s="6"/>
      <c r="X144" s="7"/>
      <c r="Y144" s="0"/>
      <c r="Z144" s="0"/>
    </row>
    <row r="145" customFormat="false" ht="30.75" hidden="false" customHeight="true" outlineLevel="0" collapsed="false">
      <c r="A145" s="77" t="s">
        <v>179</v>
      </c>
      <c r="B145" s="75" t="s">
        <v>78</v>
      </c>
      <c r="C145" s="166" t="s">
        <v>373</v>
      </c>
      <c r="D145" s="71" t="s">
        <v>180</v>
      </c>
      <c r="E145" s="75" t="s">
        <v>74</v>
      </c>
      <c r="F145" s="75"/>
      <c r="G145" s="75"/>
      <c r="H145" s="72"/>
      <c r="I145" s="85" t="n">
        <f aca="false">I146</f>
        <v>0.3</v>
      </c>
      <c r="J145" s="163" t="n">
        <f aca="false">J146</f>
        <v>0</v>
      </c>
      <c r="K145" s="163" t="n">
        <f aca="false">K146</f>
        <v>0</v>
      </c>
      <c r="L145" s="85" t="n">
        <f aca="false">L146</f>
        <v>0.3</v>
      </c>
      <c r="M145" s="155" t="n">
        <f aca="false">L145/I145*100</f>
        <v>100</v>
      </c>
      <c r="N145" s="6"/>
      <c r="X145" s="7"/>
      <c r="Y145" s="0"/>
      <c r="Z145" s="0"/>
    </row>
    <row r="146" customFormat="false" ht="31.5" hidden="false" customHeight="true" outlineLevel="0" collapsed="false">
      <c r="A146" s="47" t="s">
        <v>327</v>
      </c>
      <c r="B146" s="75" t="s">
        <v>78</v>
      </c>
      <c r="C146" s="166" t="s">
        <v>373</v>
      </c>
      <c r="D146" s="75" t="s">
        <v>180</v>
      </c>
      <c r="E146" s="71" t="s">
        <v>328</v>
      </c>
      <c r="F146" s="75"/>
      <c r="G146" s="75"/>
      <c r="H146" s="72"/>
      <c r="I146" s="85" t="n">
        <v>0.3</v>
      </c>
      <c r="J146" s="172"/>
      <c r="K146" s="172"/>
      <c r="L146" s="85" t="n">
        <v>0.3</v>
      </c>
      <c r="M146" s="155" t="n">
        <f aca="false">L146/I146*100</f>
        <v>100</v>
      </c>
      <c r="N146" s="6"/>
      <c r="X146" s="7"/>
      <c r="Y146" s="0"/>
      <c r="Z146" s="0"/>
    </row>
    <row r="147" customFormat="false" ht="31.5" hidden="false" customHeight="true" outlineLevel="0" collapsed="false">
      <c r="A147" s="77" t="s">
        <v>181</v>
      </c>
      <c r="B147" s="75" t="s">
        <v>78</v>
      </c>
      <c r="C147" s="166" t="s">
        <v>373</v>
      </c>
      <c r="D147" s="71" t="s">
        <v>182</v>
      </c>
      <c r="E147" s="75" t="s">
        <v>74</v>
      </c>
      <c r="F147" s="75"/>
      <c r="G147" s="75"/>
      <c r="H147" s="72"/>
      <c r="I147" s="85" t="n">
        <f aca="false">I148</f>
        <v>28.207</v>
      </c>
      <c r="J147" s="163" t="n">
        <f aca="false">J148</f>
        <v>0</v>
      </c>
      <c r="K147" s="163" t="n">
        <f aca="false">K148</f>
        <v>0</v>
      </c>
      <c r="L147" s="85" t="n">
        <f aca="false">L148</f>
        <v>28.20629</v>
      </c>
      <c r="M147" s="155" t="n">
        <f aca="false">L147/I147*100</f>
        <v>99.997482894317</v>
      </c>
      <c r="N147" s="6"/>
      <c r="X147" s="7"/>
      <c r="Y147" s="0"/>
      <c r="Z147" s="0"/>
    </row>
    <row r="148" customFormat="false" ht="31.5" hidden="false" customHeight="true" outlineLevel="0" collapsed="false">
      <c r="A148" s="47" t="s">
        <v>327</v>
      </c>
      <c r="B148" s="75" t="s">
        <v>78</v>
      </c>
      <c r="C148" s="166" t="s">
        <v>373</v>
      </c>
      <c r="D148" s="75" t="s">
        <v>182</v>
      </c>
      <c r="E148" s="71" t="s">
        <v>328</v>
      </c>
      <c r="F148" s="75"/>
      <c r="G148" s="75"/>
      <c r="H148" s="72"/>
      <c r="I148" s="85" t="n">
        <v>28.207</v>
      </c>
      <c r="J148" s="174"/>
      <c r="K148" s="174"/>
      <c r="L148" s="85" t="n">
        <v>28.20629</v>
      </c>
      <c r="M148" s="155" t="n">
        <f aca="false">L148/I148*100</f>
        <v>99.997482894317</v>
      </c>
      <c r="N148" s="6"/>
      <c r="X148" s="7"/>
      <c r="Y148" s="0"/>
      <c r="Z148" s="0"/>
    </row>
    <row r="149" customFormat="false" ht="60.75" hidden="false" customHeight="true" outlineLevel="0" collapsed="false">
      <c r="A149" s="74" t="s">
        <v>375</v>
      </c>
      <c r="B149" s="75" t="s">
        <v>78</v>
      </c>
      <c r="C149" s="166" t="s">
        <v>373</v>
      </c>
      <c r="D149" s="71" t="s">
        <v>376</v>
      </c>
      <c r="E149" s="75" t="s">
        <v>74</v>
      </c>
      <c r="F149" s="75"/>
      <c r="G149" s="75"/>
      <c r="H149" s="72"/>
      <c r="I149" s="85" t="n">
        <f aca="false">I150+I153+I155</f>
        <v>658.1</v>
      </c>
      <c r="J149" s="163" t="e">
        <f aca="false">J150+J153+J155</f>
        <v>#REF!</v>
      </c>
      <c r="K149" s="163" t="e">
        <f aca="false">K150+K153+K155</f>
        <v>#REF!</v>
      </c>
      <c r="L149" s="85" t="n">
        <f aca="false">L150+L153+L155</f>
        <v>94.2</v>
      </c>
      <c r="M149" s="155" t="n">
        <f aca="false">L149/I149*100</f>
        <v>14.3139340525756</v>
      </c>
      <c r="N149" s="32"/>
    </row>
    <row r="150" customFormat="false" ht="45.75" hidden="false" customHeight="true" outlineLevel="0" collapsed="false">
      <c r="A150" s="77" t="s">
        <v>96</v>
      </c>
      <c r="B150" s="75" t="s">
        <v>78</v>
      </c>
      <c r="C150" s="166" t="s">
        <v>373</v>
      </c>
      <c r="D150" s="71" t="s">
        <v>284</v>
      </c>
      <c r="E150" s="75" t="s">
        <v>74</v>
      </c>
      <c r="F150" s="71" t="s">
        <v>74</v>
      </c>
      <c r="G150" s="71" t="s">
        <v>75</v>
      </c>
      <c r="H150" s="72" t="n">
        <f aca="false">I150</f>
        <v>125.6</v>
      </c>
      <c r="I150" s="85" t="n">
        <f aca="false">I151</f>
        <v>125.6</v>
      </c>
      <c r="J150" s="163" t="e">
        <f aca="false">J151</f>
        <v>#REF!</v>
      </c>
      <c r="K150" s="163" t="e">
        <f aca="false">K151</f>
        <v>#REF!</v>
      </c>
      <c r="L150" s="85" t="n">
        <f aca="false">L151</f>
        <v>94.2</v>
      </c>
      <c r="M150" s="155" t="n">
        <f aca="false">L150/I150*100</f>
        <v>75</v>
      </c>
      <c r="N150" s="32"/>
    </row>
    <row r="151" customFormat="false" ht="409.6" hidden="false" customHeight="true" outlineLevel="0" collapsed="false">
      <c r="A151" s="77" t="s">
        <v>285</v>
      </c>
      <c r="B151" s="75" t="s">
        <v>78</v>
      </c>
      <c r="C151" s="166" t="s">
        <v>373</v>
      </c>
      <c r="D151" s="71" t="s">
        <v>286</v>
      </c>
      <c r="E151" s="75" t="s">
        <v>74</v>
      </c>
      <c r="F151" s="75" t="s">
        <v>74</v>
      </c>
      <c r="G151" s="75" t="s">
        <v>75</v>
      </c>
      <c r="H151" s="78" t="n">
        <f aca="false">I151</f>
        <v>125.6</v>
      </c>
      <c r="I151" s="85" t="n">
        <f aca="false">I152</f>
        <v>125.6</v>
      </c>
      <c r="J151" s="163" t="e">
        <f aca="false">J152</f>
        <v>#REF!</v>
      </c>
      <c r="K151" s="163" t="e">
        <f aca="false">K152</f>
        <v>#REF!</v>
      </c>
      <c r="L151" s="85" t="n">
        <f aca="false">L152</f>
        <v>94.2</v>
      </c>
      <c r="M151" s="155" t="n">
        <f aca="false">L151/I151*100</f>
        <v>75</v>
      </c>
      <c r="N151" s="32"/>
    </row>
    <row r="152" customFormat="false" ht="30" hidden="false" customHeight="true" outlineLevel="0" collapsed="false">
      <c r="A152" s="77" t="s">
        <v>331</v>
      </c>
      <c r="B152" s="75" t="s">
        <v>78</v>
      </c>
      <c r="C152" s="166" t="s">
        <v>373</v>
      </c>
      <c r="D152" s="75" t="s">
        <v>286</v>
      </c>
      <c r="E152" s="71" t="s">
        <v>332</v>
      </c>
      <c r="F152" s="75" t="s">
        <v>74</v>
      </c>
      <c r="G152" s="75" t="s">
        <v>75</v>
      </c>
      <c r="H152" s="72"/>
      <c r="I152" s="85" t="n">
        <v>125.6</v>
      </c>
      <c r="J152" s="168" t="e">
        <f aca="false">J153+J157+J159</f>
        <v>#REF!</v>
      </c>
      <c r="K152" s="168" t="e">
        <f aca="false">K153+K157+K159</f>
        <v>#REF!</v>
      </c>
      <c r="L152" s="85" t="n">
        <v>94.2</v>
      </c>
      <c r="M152" s="155" t="n">
        <f aca="false">L152/I152*100</f>
        <v>75</v>
      </c>
      <c r="N152" s="32"/>
    </row>
    <row r="153" customFormat="false" ht="30" hidden="false" customHeight="true" outlineLevel="0" collapsed="false">
      <c r="A153" s="77" t="s">
        <v>287</v>
      </c>
      <c r="B153" s="75" t="s">
        <v>78</v>
      </c>
      <c r="C153" s="166" t="s">
        <v>373</v>
      </c>
      <c r="D153" s="71" t="s">
        <v>288</v>
      </c>
      <c r="E153" s="75" t="s">
        <v>74</v>
      </c>
      <c r="F153" s="75"/>
      <c r="G153" s="75"/>
      <c r="H153" s="72"/>
      <c r="I153" s="85" t="n">
        <f aca="false">I154</f>
        <v>407.5</v>
      </c>
      <c r="J153" s="163" t="n">
        <f aca="false">J154</f>
        <v>146607.1</v>
      </c>
      <c r="K153" s="163" t="n">
        <f aca="false">K154</f>
        <v>146607.1</v>
      </c>
      <c r="L153" s="85" t="n">
        <f aca="false">L154</f>
        <v>0</v>
      </c>
      <c r="M153" s="155" t="n">
        <f aca="false">L153/I153*100</f>
        <v>0</v>
      </c>
      <c r="N153" s="32"/>
    </row>
    <row r="154" customFormat="false" ht="36" hidden="false" customHeight="true" outlineLevel="0" collapsed="false">
      <c r="A154" s="47" t="s">
        <v>327</v>
      </c>
      <c r="B154" s="75" t="s">
        <v>78</v>
      </c>
      <c r="C154" s="166" t="s">
        <v>373</v>
      </c>
      <c r="D154" s="75" t="s">
        <v>288</v>
      </c>
      <c r="E154" s="71" t="s">
        <v>328</v>
      </c>
      <c r="F154" s="75"/>
      <c r="G154" s="75"/>
      <c r="H154" s="72"/>
      <c r="I154" s="85" t="n">
        <v>407.5</v>
      </c>
      <c r="J154" s="168" t="n">
        <f aca="false">146607.1+146.8-146.8</f>
        <v>146607.1</v>
      </c>
      <c r="K154" s="168" t="n">
        <f aca="false">146607.1+146.8-146.8</f>
        <v>146607.1</v>
      </c>
      <c r="L154" s="85" t="n">
        <v>0</v>
      </c>
      <c r="M154" s="155" t="n">
        <f aca="false">L154/I154*100</f>
        <v>0</v>
      </c>
      <c r="N154" s="32"/>
    </row>
    <row r="155" customFormat="false" ht="28.5" hidden="false" customHeight="true" outlineLevel="0" collapsed="false">
      <c r="A155" s="106" t="s">
        <v>289</v>
      </c>
      <c r="B155" s="75" t="s">
        <v>78</v>
      </c>
      <c r="C155" s="75" t="s">
        <v>373</v>
      </c>
      <c r="D155" s="71" t="s">
        <v>290</v>
      </c>
      <c r="E155" s="75" t="s">
        <v>74</v>
      </c>
      <c r="F155" s="75"/>
      <c r="G155" s="75"/>
      <c r="H155" s="72"/>
      <c r="I155" s="85" t="n">
        <f aca="false">I156</f>
        <v>125</v>
      </c>
      <c r="J155" s="163" t="n">
        <f aca="false">J156</f>
        <v>125</v>
      </c>
      <c r="K155" s="163" t="n">
        <f aca="false">K156</f>
        <v>125</v>
      </c>
      <c r="L155" s="85" t="n">
        <f aca="false">L156</f>
        <v>0</v>
      </c>
      <c r="M155" s="155" t="n">
        <f aca="false">L155/I155*100</f>
        <v>0</v>
      </c>
      <c r="N155" s="6"/>
      <c r="X155" s="7"/>
      <c r="Y155" s="0"/>
      <c r="Z155" s="0"/>
    </row>
    <row r="156" customFormat="false" ht="34.5" hidden="false" customHeight="true" outlineLevel="0" collapsed="false">
      <c r="A156" s="47" t="s">
        <v>327</v>
      </c>
      <c r="B156" s="75" t="s">
        <v>78</v>
      </c>
      <c r="C156" s="166" t="s">
        <v>373</v>
      </c>
      <c r="D156" s="75" t="s">
        <v>290</v>
      </c>
      <c r="E156" s="71" t="s">
        <v>328</v>
      </c>
      <c r="F156" s="75"/>
      <c r="G156" s="75"/>
      <c r="H156" s="72"/>
      <c r="I156" s="85" t="n">
        <v>125</v>
      </c>
      <c r="J156" s="168" t="n">
        <v>125</v>
      </c>
      <c r="K156" s="168" t="n">
        <v>125</v>
      </c>
      <c r="L156" s="85" t="n">
        <v>0</v>
      </c>
      <c r="M156" s="155" t="n">
        <f aca="false">L156/I156*100</f>
        <v>0</v>
      </c>
      <c r="N156" s="6"/>
      <c r="X156" s="7"/>
      <c r="Y156" s="0"/>
      <c r="Z156" s="0"/>
    </row>
    <row r="157" customFormat="false" ht="33.75" hidden="false" customHeight="true" outlineLevel="0" collapsed="false">
      <c r="A157" s="74" t="s">
        <v>39</v>
      </c>
      <c r="B157" s="75" t="s">
        <v>78</v>
      </c>
      <c r="C157" s="71" t="s">
        <v>377</v>
      </c>
      <c r="D157" s="75" t="s">
        <v>76</v>
      </c>
      <c r="E157" s="75" t="s">
        <v>74</v>
      </c>
      <c r="F157" s="71" t="s">
        <v>74</v>
      </c>
      <c r="G157" s="71" t="s">
        <v>75</v>
      </c>
      <c r="H157" s="72" t="n">
        <f aca="false">I157</f>
        <v>374975.4244</v>
      </c>
      <c r="I157" s="30" t="n">
        <f aca="false">I158+I175+I188+I238</f>
        <v>374975.4244</v>
      </c>
      <c r="J157" s="154" t="e">
        <f aca="false">J158+J175+J188+J238</f>
        <v>#REF!</v>
      </c>
      <c r="K157" s="154" t="e">
        <f aca="false">K158+K175+K188+K238</f>
        <v>#REF!</v>
      </c>
      <c r="L157" s="30" t="n">
        <f aca="false">L158+L175+L188+L238</f>
        <v>81791.70836</v>
      </c>
      <c r="M157" s="155" t="n">
        <f aca="false">L157/I157*100</f>
        <v>21.8125517134557</v>
      </c>
      <c r="N157" s="32"/>
    </row>
    <row r="158" customFormat="false" ht="30.75" hidden="false" customHeight="true" outlineLevel="0" collapsed="false">
      <c r="A158" s="74" t="s">
        <v>41</v>
      </c>
      <c r="B158" s="75" t="s">
        <v>78</v>
      </c>
      <c r="C158" s="71" t="s">
        <v>378</v>
      </c>
      <c r="D158" s="75" t="s">
        <v>76</v>
      </c>
      <c r="E158" s="75" t="s">
        <v>74</v>
      </c>
      <c r="F158" s="75" t="s">
        <v>74</v>
      </c>
      <c r="G158" s="75" t="s">
        <v>75</v>
      </c>
      <c r="H158" s="72" t="n">
        <f aca="false">I158</f>
        <v>188730.687</v>
      </c>
      <c r="I158" s="30" t="n">
        <f aca="false">I159</f>
        <v>188730.687</v>
      </c>
      <c r="J158" s="154" t="e">
        <f aca="false">J159</f>
        <v>#REF!</v>
      </c>
      <c r="K158" s="154" t="e">
        <f aca="false">K159</f>
        <v>#REF!</v>
      </c>
      <c r="L158" s="30" t="n">
        <f aca="false">L159</f>
        <v>38702.34259</v>
      </c>
      <c r="M158" s="155" t="n">
        <f aca="false">L158/I158*100</f>
        <v>20.5066506169185</v>
      </c>
      <c r="N158" s="32"/>
    </row>
    <row r="159" customFormat="false" ht="64.5" hidden="false" customHeight="true" outlineLevel="0" collapsed="false">
      <c r="A159" s="74" t="s">
        <v>147</v>
      </c>
      <c r="B159" s="84" t="s">
        <v>78</v>
      </c>
      <c r="C159" s="75" t="s">
        <v>378</v>
      </c>
      <c r="D159" s="71" t="s">
        <v>148</v>
      </c>
      <c r="E159" s="75" t="s">
        <v>74</v>
      </c>
      <c r="F159" s="75" t="s">
        <v>74</v>
      </c>
      <c r="G159" s="75" t="s">
        <v>75</v>
      </c>
      <c r="H159" s="72" t="n">
        <f aca="false">I159</f>
        <v>188730.687</v>
      </c>
      <c r="I159" s="85" t="n">
        <f aca="false">I162+I160</f>
        <v>188730.687</v>
      </c>
      <c r="J159" s="163" t="e">
        <f aca="false">J162+J160</f>
        <v>#REF!</v>
      </c>
      <c r="K159" s="163" t="e">
        <f aca="false">K162+K160</f>
        <v>#REF!</v>
      </c>
      <c r="L159" s="85" t="n">
        <f aca="false">L162+L160</f>
        <v>38702.34259</v>
      </c>
      <c r="M159" s="155" t="n">
        <f aca="false">L159/I159*100</f>
        <v>20.5066506169185</v>
      </c>
      <c r="N159" s="32"/>
    </row>
    <row r="160" customFormat="false" ht="33" hidden="false" customHeight="true" outlineLevel="0" collapsed="false">
      <c r="A160" s="77" t="s">
        <v>149</v>
      </c>
      <c r="B160" s="75" t="s">
        <v>78</v>
      </c>
      <c r="C160" s="75" t="s">
        <v>378</v>
      </c>
      <c r="D160" s="71" t="s">
        <v>150</v>
      </c>
      <c r="E160" s="75" t="s">
        <v>74</v>
      </c>
      <c r="F160" s="75"/>
      <c r="G160" s="75"/>
      <c r="H160" s="72"/>
      <c r="I160" s="85" t="n">
        <f aca="false">I161</f>
        <v>105</v>
      </c>
      <c r="J160" s="163" t="n">
        <v>189.97</v>
      </c>
      <c r="K160" s="163" t="n">
        <v>189.97</v>
      </c>
      <c r="L160" s="85" t="n">
        <v>0</v>
      </c>
      <c r="M160" s="155" t="n">
        <f aca="false">L160/I160*100</f>
        <v>0</v>
      </c>
      <c r="N160" s="32"/>
    </row>
    <row r="161" customFormat="false" ht="36.75" hidden="false" customHeight="true" outlineLevel="0" collapsed="false">
      <c r="A161" s="47" t="s">
        <v>327</v>
      </c>
      <c r="B161" s="75" t="s">
        <v>78</v>
      </c>
      <c r="C161" s="75" t="s">
        <v>378</v>
      </c>
      <c r="D161" s="75" t="s">
        <v>150</v>
      </c>
      <c r="E161" s="71" t="s">
        <v>328</v>
      </c>
      <c r="F161" s="75"/>
      <c r="G161" s="75"/>
      <c r="H161" s="72"/>
      <c r="I161" s="85" t="n">
        <v>105</v>
      </c>
      <c r="J161" s="175" t="e">
        <f aca="false">J162</f>
        <v>#REF!</v>
      </c>
      <c r="K161" s="175" t="e">
        <f aca="false">K162</f>
        <v>#REF!</v>
      </c>
      <c r="L161" s="30" t="n">
        <v>0</v>
      </c>
      <c r="M161" s="155" t="n">
        <f aca="false">L161/I161*100</f>
        <v>0</v>
      </c>
      <c r="N161" s="32"/>
    </row>
    <row r="162" customFormat="false" ht="34.5" hidden="false" customHeight="true" outlineLevel="0" collapsed="false">
      <c r="A162" s="106" t="s">
        <v>151</v>
      </c>
      <c r="B162" s="75" t="s">
        <v>78</v>
      </c>
      <c r="C162" s="75" t="s">
        <v>378</v>
      </c>
      <c r="D162" s="71" t="s">
        <v>152</v>
      </c>
      <c r="E162" s="75" t="s">
        <v>74</v>
      </c>
      <c r="F162" s="75" t="s">
        <v>74</v>
      </c>
      <c r="G162" s="75" t="s">
        <v>75</v>
      </c>
      <c r="H162" s="72"/>
      <c r="I162" s="85" t="n">
        <f aca="false">I163</f>
        <v>188625.687</v>
      </c>
      <c r="J162" s="163" t="e">
        <f aca="false">J163</f>
        <v>#REF!</v>
      </c>
      <c r="K162" s="163" t="e">
        <f aca="false">K163</f>
        <v>#REF!</v>
      </c>
      <c r="L162" s="85" t="n">
        <f aca="false">L163</f>
        <v>38702.34259</v>
      </c>
      <c r="M162" s="155" t="n">
        <f aca="false">L162/I162*100</f>
        <v>20.5180658082905</v>
      </c>
      <c r="N162" s="32"/>
    </row>
    <row r="163" customFormat="false" ht="34.5" hidden="false" customHeight="true" outlineLevel="0" collapsed="false">
      <c r="A163" s="104" t="s">
        <v>153</v>
      </c>
      <c r="B163" s="75" t="s">
        <v>78</v>
      </c>
      <c r="C163" s="75" t="s">
        <v>378</v>
      </c>
      <c r="D163" s="71" t="s">
        <v>154</v>
      </c>
      <c r="E163" s="75" t="s">
        <v>74</v>
      </c>
      <c r="F163" s="75" t="s">
        <v>74</v>
      </c>
      <c r="G163" s="75" t="s">
        <v>75</v>
      </c>
      <c r="H163" s="72"/>
      <c r="I163" s="85" t="n">
        <f aca="false">I164+I166+I168+I170+I172</f>
        <v>188625.687</v>
      </c>
      <c r="J163" s="163" t="e">
        <f aca="false">J164+J166+J168+J170+J172</f>
        <v>#REF!</v>
      </c>
      <c r="K163" s="163" t="e">
        <f aca="false">K164+K166+K168+K170+K172</f>
        <v>#REF!</v>
      </c>
      <c r="L163" s="85" t="n">
        <f aca="false">L164+L166+L168+L170+L172</f>
        <v>38702.34259</v>
      </c>
      <c r="M163" s="155" t="n">
        <f aca="false">L163/I163*100</f>
        <v>20.5180658082905</v>
      </c>
      <c r="N163" s="32"/>
    </row>
    <row r="164" customFormat="false" ht="36.75" hidden="false" customHeight="true" outlineLevel="0" collapsed="false">
      <c r="A164" s="104" t="s">
        <v>155</v>
      </c>
      <c r="B164" s="75" t="s">
        <v>78</v>
      </c>
      <c r="C164" s="75" t="s">
        <v>378</v>
      </c>
      <c r="D164" s="71" t="s">
        <v>156</v>
      </c>
      <c r="E164" s="75" t="s">
        <v>74</v>
      </c>
      <c r="F164" s="75"/>
      <c r="G164" s="75"/>
      <c r="H164" s="72"/>
      <c r="I164" s="85" t="n">
        <f aca="false">I165</f>
        <v>50263.77</v>
      </c>
      <c r="J164" s="163" t="n">
        <f aca="false">J165</f>
        <v>200</v>
      </c>
      <c r="K164" s="163" t="n">
        <f aca="false">K165</f>
        <v>200</v>
      </c>
      <c r="L164" s="85" t="n">
        <f aca="false">L165</f>
        <v>16495.90729</v>
      </c>
      <c r="M164" s="155" t="n">
        <f aca="false">L164/I164*100</f>
        <v>32.8186829002281</v>
      </c>
      <c r="N164" s="32"/>
    </row>
    <row r="165" customFormat="false" ht="32.25" hidden="false" customHeight="true" outlineLevel="0" collapsed="false">
      <c r="A165" s="47" t="s">
        <v>131</v>
      </c>
      <c r="B165" s="75" t="s">
        <v>78</v>
      </c>
      <c r="C165" s="75" t="s">
        <v>378</v>
      </c>
      <c r="D165" s="75" t="s">
        <v>156</v>
      </c>
      <c r="E165" s="71" t="s">
        <v>343</v>
      </c>
      <c r="F165" s="75" t="s">
        <v>74</v>
      </c>
      <c r="G165" s="75" t="s">
        <v>75</v>
      </c>
      <c r="H165" s="72"/>
      <c r="I165" s="85" t="n">
        <v>50263.77</v>
      </c>
      <c r="J165" s="168" t="n">
        <f aca="false">200</f>
        <v>200</v>
      </c>
      <c r="K165" s="168" t="n">
        <f aca="false">200</f>
        <v>200</v>
      </c>
      <c r="L165" s="85" t="n">
        <v>16495.90729</v>
      </c>
      <c r="M165" s="155" t="n">
        <f aca="false">L165/I165*100</f>
        <v>32.8186829002281</v>
      </c>
      <c r="N165" s="32"/>
    </row>
    <row r="166" customFormat="false" ht="34.5" hidden="false" customHeight="true" outlineLevel="0" collapsed="false">
      <c r="A166" s="104" t="s">
        <v>157</v>
      </c>
      <c r="B166" s="75" t="s">
        <v>78</v>
      </c>
      <c r="C166" s="75" t="s">
        <v>378</v>
      </c>
      <c r="D166" s="71" t="s">
        <v>158</v>
      </c>
      <c r="E166" s="75" t="s">
        <v>74</v>
      </c>
      <c r="F166" s="75"/>
      <c r="G166" s="75"/>
      <c r="H166" s="72"/>
      <c r="I166" s="85" t="n">
        <f aca="false">I167</f>
        <v>456.9</v>
      </c>
      <c r="J166" s="163" t="e">
        <f aca="false">J167</f>
        <v>#REF!</v>
      </c>
      <c r="K166" s="163" t="e">
        <f aca="false">K167</f>
        <v>#REF!</v>
      </c>
      <c r="L166" s="85" t="n">
        <f aca="false">L167</f>
        <v>115.20823</v>
      </c>
      <c r="M166" s="155" t="n">
        <f aca="false">L166/I166*100</f>
        <v>25.2151958853141</v>
      </c>
      <c r="N166" s="32"/>
    </row>
    <row r="167" customFormat="false" ht="36" hidden="false" customHeight="true" outlineLevel="0" collapsed="false">
      <c r="A167" s="47" t="s">
        <v>131</v>
      </c>
      <c r="B167" s="75" t="s">
        <v>78</v>
      </c>
      <c r="C167" s="75" t="s">
        <v>378</v>
      </c>
      <c r="D167" s="75" t="s">
        <v>158</v>
      </c>
      <c r="E167" s="71" t="s">
        <v>343</v>
      </c>
      <c r="F167" s="75"/>
      <c r="G167" s="75"/>
      <c r="H167" s="72"/>
      <c r="I167" s="85" t="n">
        <v>456.9</v>
      </c>
      <c r="J167" s="168" t="e">
        <f aca="false">#REF!</f>
        <v>#REF!</v>
      </c>
      <c r="K167" s="168" t="e">
        <f aca="false">#REF!</f>
        <v>#REF!</v>
      </c>
      <c r="L167" s="85" t="n">
        <v>115.20823</v>
      </c>
      <c r="M167" s="155" t="n">
        <f aca="false">L167/I167*100</f>
        <v>25.2151958853141</v>
      </c>
      <c r="N167" s="32"/>
    </row>
    <row r="168" customFormat="false" ht="35.25" hidden="false" customHeight="true" outlineLevel="0" collapsed="false">
      <c r="A168" s="104" t="s">
        <v>159</v>
      </c>
      <c r="B168" s="75" t="s">
        <v>78</v>
      </c>
      <c r="C168" s="75" t="s">
        <v>378</v>
      </c>
      <c r="D168" s="71" t="s">
        <v>160</v>
      </c>
      <c r="E168" s="75" t="s">
        <v>74</v>
      </c>
      <c r="F168" s="75"/>
      <c r="G168" s="75"/>
      <c r="H168" s="72"/>
      <c r="I168" s="85" t="n">
        <f aca="false">I169</f>
        <v>50.792</v>
      </c>
      <c r="J168" s="163" t="n">
        <f aca="false">J169</f>
        <v>50.792</v>
      </c>
      <c r="K168" s="163" t="n">
        <f aca="false">K169</f>
        <v>50.792</v>
      </c>
      <c r="L168" s="85" t="n">
        <f aca="false">L169</f>
        <v>15.14976</v>
      </c>
      <c r="M168" s="155" t="n">
        <f aca="false">L168/I168*100</f>
        <v>29.8270593794298</v>
      </c>
      <c r="N168" s="6"/>
      <c r="X168" s="7"/>
      <c r="Y168" s="0"/>
      <c r="Z168" s="0"/>
    </row>
    <row r="169" customFormat="false" ht="35.25" hidden="false" customHeight="true" outlineLevel="0" collapsed="false">
      <c r="A169" s="47" t="s">
        <v>131</v>
      </c>
      <c r="B169" s="75" t="s">
        <v>78</v>
      </c>
      <c r="C169" s="75" t="s">
        <v>378</v>
      </c>
      <c r="D169" s="75" t="s">
        <v>160</v>
      </c>
      <c r="E169" s="71" t="s">
        <v>343</v>
      </c>
      <c r="F169" s="75"/>
      <c r="G169" s="75"/>
      <c r="H169" s="72"/>
      <c r="I169" s="85" t="n">
        <v>50.792</v>
      </c>
      <c r="J169" s="168" t="n">
        <v>50.792</v>
      </c>
      <c r="K169" s="168" t="n">
        <v>50.792</v>
      </c>
      <c r="L169" s="85" t="n">
        <v>15.14976</v>
      </c>
      <c r="M169" s="155" t="n">
        <f aca="false">L169/I169*100</f>
        <v>29.8270593794298</v>
      </c>
      <c r="N169" s="6"/>
      <c r="X169" s="7"/>
      <c r="Y169" s="0"/>
      <c r="Z169" s="0"/>
    </row>
    <row r="170" customFormat="false" ht="35.25" hidden="false" customHeight="true" outlineLevel="0" collapsed="false">
      <c r="A170" s="47" t="s">
        <v>157</v>
      </c>
      <c r="B170" s="75" t="s">
        <v>78</v>
      </c>
      <c r="C170" s="75" t="s">
        <v>378</v>
      </c>
      <c r="D170" s="71" t="s">
        <v>162</v>
      </c>
      <c r="E170" s="75" t="s">
        <v>74</v>
      </c>
      <c r="F170" s="75"/>
      <c r="G170" s="75"/>
      <c r="H170" s="72"/>
      <c r="I170" s="85" t="n">
        <f aca="false">I171</f>
        <v>137716.37</v>
      </c>
      <c r="J170" s="163" t="n">
        <f aca="false">J171</f>
        <v>180107.59</v>
      </c>
      <c r="K170" s="163" t="n">
        <f aca="false">K171</f>
        <v>180107.59</v>
      </c>
      <c r="L170" s="85" t="n">
        <f aca="false">L171</f>
        <v>22052.50427</v>
      </c>
      <c r="M170" s="155" t="n">
        <f aca="false">L170/I170*100</f>
        <v>16.0129868874702</v>
      </c>
      <c r="N170" s="6"/>
      <c r="X170" s="7"/>
      <c r="Y170" s="0"/>
      <c r="Z170" s="0"/>
    </row>
    <row r="171" customFormat="false" ht="35.25" hidden="false" customHeight="true" outlineLevel="0" collapsed="false">
      <c r="A171" s="47" t="s">
        <v>131</v>
      </c>
      <c r="B171" s="75" t="s">
        <v>78</v>
      </c>
      <c r="C171" s="75" t="s">
        <v>378</v>
      </c>
      <c r="D171" s="75" t="s">
        <v>162</v>
      </c>
      <c r="E171" s="71" t="s">
        <v>343</v>
      </c>
      <c r="F171" s="75"/>
      <c r="G171" s="75"/>
      <c r="H171" s="72"/>
      <c r="I171" s="85" t="n">
        <v>137716.37</v>
      </c>
      <c r="J171" s="168" t="n">
        <v>180107.59</v>
      </c>
      <c r="K171" s="168" t="n">
        <v>180107.59</v>
      </c>
      <c r="L171" s="85" t="n">
        <v>22052.50427</v>
      </c>
      <c r="M171" s="155" t="n">
        <f aca="false">L171/I171*100</f>
        <v>16.0129868874702</v>
      </c>
      <c r="N171" s="6"/>
      <c r="X171" s="7"/>
      <c r="Y171" s="0"/>
      <c r="Z171" s="0"/>
    </row>
    <row r="172" customFormat="false" ht="35.25" hidden="false" customHeight="true" outlineLevel="0" collapsed="false">
      <c r="A172" s="104" t="s">
        <v>159</v>
      </c>
      <c r="B172" s="75" t="s">
        <v>78</v>
      </c>
      <c r="C172" s="75" t="s">
        <v>378</v>
      </c>
      <c r="D172" s="71" t="s">
        <v>163</v>
      </c>
      <c r="E172" s="75" t="s">
        <v>74</v>
      </c>
      <c r="F172" s="75"/>
      <c r="G172" s="75"/>
      <c r="H172" s="72"/>
      <c r="I172" s="85" t="n">
        <f aca="false">I173</f>
        <v>137.855</v>
      </c>
      <c r="J172" s="163" t="n">
        <f aca="false">J173</f>
        <v>180.288</v>
      </c>
      <c r="K172" s="163" t="n">
        <f aca="false">K173</f>
        <v>180.288</v>
      </c>
      <c r="L172" s="85" t="n">
        <f aca="false">L173</f>
        <v>23.57304</v>
      </c>
      <c r="M172" s="155" t="n">
        <f aca="false">L172/I172*100</f>
        <v>17.0998803090204</v>
      </c>
      <c r="N172" s="6"/>
      <c r="X172" s="7"/>
      <c r="Y172" s="0"/>
      <c r="Z172" s="0"/>
    </row>
    <row r="173" customFormat="false" ht="35.25" hidden="false" customHeight="true" outlineLevel="0" collapsed="false">
      <c r="A173" s="47" t="s">
        <v>131</v>
      </c>
      <c r="B173" s="75" t="s">
        <v>78</v>
      </c>
      <c r="C173" s="75" t="s">
        <v>378</v>
      </c>
      <c r="D173" s="75" t="s">
        <v>163</v>
      </c>
      <c r="E173" s="71" t="s">
        <v>343</v>
      </c>
      <c r="F173" s="75"/>
      <c r="G173" s="75"/>
      <c r="H173" s="72"/>
      <c r="I173" s="85" t="n">
        <v>137.855</v>
      </c>
      <c r="J173" s="168" t="n">
        <v>180.288</v>
      </c>
      <c r="K173" s="168" t="n">
        <v>180.288</v>
      </c>
      <c r="L173" s="85" t="n">
        <v>23.57304</v>
      </c>
      <c r="M173" s="155" t="n">
        <f aca="false">L173/I173*100</f>
        <v>17.0998803090204</v>
      </c>
      <c r="N173" s="6"/>
      <c r="X173" s="7"/>
      <c r="Y173" s="0"/>
      <c r="Z173" s="0"/>
    </row>
    <row r="174" customFormat="false" ht="20.25" hidden="false" customHeight="true" outlineLevel="0" collapsed="false">
      <c r="A174" s="74" t="s">
        <v>42</v>
      </c>
      <c r="B174" s="75" t="s">
        <v>78</v>
      </c>
      <c r="C174" s="71" t="s">
        <v>113</v>
      </c>
      <c r="D174" s="75" t="s">
        <v>76</v>
      </c>
      <c r="E174" s="75" t="s">
        <v>74</v>
      </c>
      <c r="F174" s="75"/>
      <c r="G174" s="75"/>
      <c r="H174" s="72"/>
      <c r="I174" s="85" t="n">
        <f aca="false">I175</f>
        <v>18180.217</v>
      </c>
      <c r="J174" s="168"/>
      <c r="K174" s="168"/>
      <c r="L174" s="85" t="n">
        <f aca="false">L175</f>
        <v>1368.36155</v>
      </c>
      <c r="M174" s="155" t="n">
        <f aca="false">L174/I174*100</f>
        <v>7.52665135955198</v>
      </c>
      <c r="N174" s="6"/>
      <c r="X174" s="7"/>
      <c r="Y174" s="0"/>
      <c r="Z174" s="0"/>
    </row>
    <row r="175" s="46" customFormat="true" ht="72.75" hidden="false" customHeight="true" outlineLevel="0" collapsed="false">
      <c r="A175" s="74" t="s">
        <v>112</v>
      </c>
      <c r="B175" s="75" t="s">
        <v>78</v>
      </c>
      <c r="C175" s="75" t="s">
        <v>113</v>
      </c>
      <c r="D175" s="71" t="s">
        <v>114</v>
      </c>
      <c r="E175" s="91" t="s">
        <v>74</v>
      </c>
      <c r="F175" s="91" t="s">
        <v>74</v>
      </c>
      <c r="G175" s="91" t="s">
        <v>75</v>
      </c>
      <c r="H175" s="72" t="n">
        <f aca="false">I175</f>
        <v>18180.217</v>
      </c>
      <c r="I175" s="30" t="n">
        <f aca="false">I176+I182+I184+I186</f>
        <v>18180.217</v>
      </c>
      <c r="J175" s="30" t="e">
        <f aca="false">J176+J182+J184+J186</f>
        <v>#REF!</v>
      </c>
      <c r="K175" s="30" t="e">
        <f aca="false">K176+K182+K184+K186</f>
        <v>#REF!</v>
      </c>
      <c r="L175" s="30" t="n">
        <f aca="false">L176+L182+L184+L186</f>
        <v>1368.36155</v>
      </c>
      <c r="M175" s="155" t="n">
        <f aca="false">L175/I175*100</f>
        <v>7.52665135955198</v>
      </c>
      <c r="N175" s="176"/>
      <c r="O175" s="177"/>
      <c r="P175" s="177"/>
      <c r="Q175" s="44"/>
      <c r="R175" s="44"/>
      <c r="S175" s="44"/>
      <c r="T175" s="44"/>
      <c r="U175" s="44"/>
      <c r="V175" s="44"/>
      <c r="W175" s="44"/>
      <c r="X175" s="44"/>
      <c r="Y175" s="44"/>
      <c r="Z175" s="45"/>
    </row>
    <row r="176" customFormat="false" ht="30" hidden="false" customHeight="true" outlineLevel="0" collapsed="false">
      <c r="A176" s="104" t="s">
        <v>115</v>
      </c>
      <c r="B176" s="75" t="s">
        <v>78</v>
      </c>
      <c r="C176" s="75" t="s">
        <v>113</v>
      </c>
      <c r="D176" s="71" t="s">
        <v>116</v>
      </c>
      <c r="E176" s="84" t="s">
        <v>74</v>
      </c>
      <c r="F176" s="84" t="s">
        <v>74</v>
      </c>
      <c r="G176" s="84" t="s">
        <v>75</v>
      </c>
      <c r="H176" s="72" t="n">
        <f aca="false">I176</f>
        <v>2104.467</v>
      </c>
      <c r="I176" s="79" t="n">
        <f aca="false">I177+I180</f>
        <v>2104.467</v>
      </c>
      <c r="J176" s="156" t="e">
        <f aca="false">J177+J180</f>
        <v>#REF!</v>
      </c>
      <c r="K176" s="156" t="e">
        <f aca="false">K177+K180</f>
        <v>#REF!</v>
      </c>
      <c r="L176" s="79" t="n">
        <f aca="false">L177+L180</f>
        <v>1183.04104</v>
      </c>
      <c r="M176" s="155" t="n">
        <f aca="false">L176/I176*100</f>
        <v>56.2157087756662</v>
      </c>
      <c r="N176" s="48"/>
      <c r="O176" s="49"/>
      <c r="P176" s="49"/>
    </row>
    <row r="177" customFormat="false" ht="33" hidden="false" customHeight="true" outlineLevel="0" collapsed="false">
      <c r="A177" s="47" t="s">
        <v>379</v>
      </c>
      <c r="B177" s="75" t="s">
        <v>78</v>
      </c>
      <c r="C177" s="75" t="s">
        <v>113</v>
      </c>
      <c r="D177" s="71" t="s">
        <v>118</v>
      </c>
      <c r="E177" s="84" t="s">
        <v>74</v>
      </c>
      <c r="F177" s="84" t="s">
        <v>74</v>
      </c>
      <c r="G177" s="84" t="s">
        <v>75</v>
      </c>
      <c r="H177" s="72" t="n">
        <f aca="false">I177</f>
        <v>1105.983</v>
      </c>
      <c r="I177" s="157" t="n">
        <f aca="false">I178+I179</f>
        <v>1105.983</v>
      </c>
      <c r="J177" s="158" t="e">
        <f aca="false">J178+J179</f>
        <v>#REF!</v>
      </c>
      <c r="K177" s="158" t="e">
        <f aca="false">K178+K179</f>
        <v>#REF!</v>
      </c>
      <c r="L177" s="157" t="n">
        <f aca="false">L178+L179</f>
        <v>316.47514</v>
      </c>
      <c r="M177" s="155" t="n">
        <f aca="false">L177/I177*100</f>
        <v>28.6148286185231</v>
      </c>
      <c r="N177" s="48"/>
      <c r="O177" s="49"/>
      <c r="P177" s="49"/>
    </row>
    <row r="178" customFormat="false" ht="36" hidden="false" customHeight="true" outlineLevel="0" collapsed="false">
      <c r="A178" s="47" t="s">
        <v>327</v>
      </c>
      <c r="B178" s="75" t="s">
        <v>78</v>
      </c>
      <c r="C178" s="75" t="s">
        <v>113</v>
      </c>
      <c r="D178" s="75" t="s">
        <v>118</v>
      </c>
      <c r="E178" s="71" t="s">
        <v>328</v>
      </c>
      <c r="F178" s="75" t="s">
        <v>74</v>
      </c>
      <c r="G178" s="75" t="s">
        <v>75</v>
      </c>
      <c r="H178" s="72"/>
      <c r="I178" s="85" t="n">
        <v>1105.983</v>
      </c>
      <c r="J178" s="163" t="n">
        <v>16.7</v>
      </c>
      <c r="K178" s="163" t="n">
        <v>16.7</v>
      </c>
      <c r="L178" s="85" t="n">
        <v>316.47514</v>
      </c>
      <c r="M178" s="155" t="n">
        <f aca="false">L178/I178*100</f>
        <v>28.6148286185231</v>
      </c>
      <c r="N178" s="48"/>
      <c r="O178" s="49"/>
      <c r="P178" s="49"/>
    </row>
    <row r="179" customFormat="false" ht="29.25" hidden="true" customHeight="true" outlineLevel="0" collapsed="false">
      <c r="A179" s="47" t="s">
        <v>119</v>
      </c>
      <c r="B179" s="75" t="s">
        <v>78</v>
      </c>
      <c r="C179" s="75" t="s">
        <v>113</v>
      </c>
      <c r="D179" s="75" t="s">
        <v>118</v>
      </c>
      <c r="E179" s="71" t="s">
        <v>343</v>
      </c>
      <c r="F179" s="75"/>
      <c r="G179" s="71"/>
      <c r="H179" s="72"/>
      <c r="I179" s="159" t="n">
        <f aca="false">500-500</f>
        <v>0</v>
      </c>
      <c r="J179" s="154" t="e">
        <f aca="false">J180+#REF!+#REF!+#REF!</f>
        <v>#REF!</v>
      </c>
      <c r="K179" s="154" t="e">
        <f aca="false">K180+#REF!+#REF!+#REF!</f>
        <v>#REF!</v>
      </c>
      <c r="L179" s="154" t="n">
        <v>0</v>
      </c>
      <c r="M179" s="155" t="e">
        <f aca="false">L179/I179*100</f>
        <v>#DIV/0!</v>
      </c>
      <c r="N179" s="48"/>
      <c r="O179" s="49"/>
      <c r="P179" s="49"/>
    </row>
    <row r="180" customFormat="false" ht="46.5" hidden="false" customHeight="true" outlineLevel="0" collapsed="false">
      <c r="A180" s="77" t="s">
        <v>120</v>
      </c>
      <c r="B180" s="75" t="s">
        <v>78</v>
      </c>
      <c r="C180" s="75" t="s">
        <v>113</v>
      </c>
      <c r="D180" s="71" t="s">
        <v>121</v>
      </c>
      <c r="E180" s="75" t="s">
        <v>74</v>
      </c>
      <c r="F180" s="75"/>
      <c r="G180" s="71"/>
      <c r="H180" s="72"/>
      <c r="I180" s="85" t="n">
        <f aca="false">I181</f>
        <v>998.484</v>
      </c>
      <c r="J180" s="163" t="e">
        <f aca="false">J181</f>
        <v>#REF!</v>
      </c>
      <c r="K180" s="163" t="e">
        <f aca="false">K181</f>
        <v>#REF!</v>
      </c>
      <c r="L180" s="85" t="n">
        <f aca="false">L181</f>
        <v>866.5659</v>
      </c>
      <c r="M180" s="155" t="n">
        <f aca="false">L180/I180*100</f>
        <v>86.7881608518514</v>
      </c>
      <c r="N180" s="48"/>
      <c r="O180" s="49"/>
      <c r="P180" s="49"/>
    </row>
    <row r="181" customFormat="false" ht="24" hidden="false" customHeight="true" outlineLevel="0" collapsed="false">
      <c r="A181" s="77" t="s">
        <v>329</v>
      </c>
      <c r="B181" s="75" t="s">
        <v>78</v>
      </c>
      <c r="C181" s="75" t="s">
        <v>113</v>
      </c>
      <c r="D181" s="75" t="s">
        <v>121</v>
      </c>
      <c r="E181" s="71" t="s">
        <v>330</v>
      </c>
      <c r="F181" s="75"/>
      <c r="G181" s="71"/>
      <c r="H181" s="72"/>
      <c r="I181" s="85" t="n">
        <v>998.484</v>
      </c>
      <c r="J181" s="167" t="e">
        <f aca="false">J182+J185+J187+J189</f>
        <v>#REF!</v>
      </c>
      <c r="K181" s="167" t="e">
        <f aca="false">K182+K185+K187+K189</f>
        <v>#REF!</v>
      </c>
      <c r="L181" s="79" t="n">
        <v>866.5659</v>
      </c>
      <c r="M181" s="155" t="n">
        <f aca="false">L181/I181*100</f>
        <v>86.7881608518514</v>
      </c>
      <c r="N181" s="48"/>
      <c r="O181" s="49"/>
      <c r="P181" s="49"/>
    </row>
    <row r="182" s="107" customFormat="true" ht="36.75" hidden="false" customHeight="true" outlineLevel="0" collapsed="false">
      <c r="A182" s="109" t="s">
        <v>380</v>
      </c>
      <c r="B182" s="75" t="s">
        <v>78</v>
      </c>
      <c r="C182" s="75" t="s">
        <v>113</v>
      </c>
      <c r="D182" s="71" t="s">
        <v>123</v>
      </c>
      <c r="E182" s="75" t="s">
        <v>74</v>
      </c>
      <c r="F182" s="75"/>
      <c r="G182" s="71"/>
      <c r="H182" s="72"/>
      <c r="I182" s="85" t="n">
        <f aca="false">I183</f>
        <v>15256.05</v>
      </c>
      <c r="J182" s="156" t="n">
        <f aca="false">J183+J184</f>
        <v>8978.806</v>
      </c>
      <c r="K182" s="156" t="n">
        <f aca="false">K183+K184</f>
        <v>8978.806</v>
      </c>
      <c r="L182" s="79" t="n">
        <f aca="false">L183</f>
        <v>176.0125</v>
      </c>
      <c r="M182" s="155" t="n">
        <f aca="false">L182/I182*100</f>
        <v>1.15372262151737</v>
      </c>
      <c r="N182" s="48"/>
      <c r="O182" s="49"/>
      <c r="P182" s="49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s="107" customFormat="true" ht="35.25" hidden="false" customHeight="true" outlineLevel="0" collapsed="false">
      <c r="A183" s="47" t="s">
        <v>327</v>
      </c>
      <c r="B183" s="75" t="s">
        <v>78</v>
      </c>
      <c r="C183" s="75" t="s">
        <v>113</v>
      </c>
      <c r="D183" s="75" t="s">
        <v>123</v>
      </c>
      <c r="E183" s="71" t="s">
        <v>328</v>
      </c>
      <c r="F183" s="75"/>
      <c r="G183" s="71"/>
      <c r="H183" s="72"/>
      <c r="I183" s="85" t="n">
        <v>15256.05</v>
      </c>
      <c r="J183" s="167" t="n">
        <v>8795.506</v>
      </c>
      <c r="K183" s="167" t="n">
        <v>8795.506</v>
      </c>
      <c r="L183" s="79" t="n">
        <v>176.0125</v>
      </c>
      <c r="M183" s="155" t="n">
        <f aca="false">L183/I183*100</f>
        <v>1.15372262151737</v>
      </c>
      <c r="N183" s="48"/>
      <c r="O183" s="49"/>
      <c r="P183" s="49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s="107" customFormat="true" ht="44.25" hidden="false" customHeight="true" outlineLevel="0" collapsed="false">
      <c r="A184" s="98" t="s">
        <v>122</v>
      </c>
      <c r="B184" s="75" t="s">
        <v>78</v>
      </c>
      <c r="C184" s="75" t="s">
        <v>113</v>
      </c>
      <c r="D184" s="71" t="s">
        <v>124</v>
      </c>
      <c r="E184" s="75" t="s">
        <v>74</v>
      </c>
      <c r="F184" s="75"/>
      <c r="G184" s="71"/>
      <c r="H184" s="72"/>
      <c r="I184" s="85" t="n">
        <f aca="false">I185</f>
        <v>803</v>
      </c>
      <c r="J184" s="163" t="n">
        <f aca="false">J185</f>
        <v>183.3</v>
      </c>
      <c r="K184" s="163" t="n">
        <f aca="false">K185</f>
        <v>183.3</v>
      </c>
      <c r="L184" s="85" t="n">
        <f aca="false">L185</f>
        <v>9.30801</v>
      </c>
      <c r="M184" s="155" t="n">
        <f aca="false">L184/I184*100</f>
        <v>1.15915442092154</v>
      </c>
      <c r="N184" s="48"/>
      <c r="O184" s="49"/>
      <c r="P184" s="49"/>
      <c r="Q184" s="6"/>
      <c r="R184" s="6"/>
      <c r="S184" s="6"/>
      <c r="T184" s="6"/>
      <c r="U184" s="6"/>
      <c r="V184" s="6"/>
      <c r="W184" s="6"/>
      <c r="X184" s="6"/>
      <c r="Y184" s="6"/>
      <c r="Z184" s="6"/>
    </row>
    <row r="185" s="107" customFormat="true" ht="31.5" hidden="false" customHeight="true" outlineLevel="0" collapsed="false">
      <c r="A185" s="47" t="s">
        <v>327</v>
      </c>
      <c r="B185" s="75" t="s">
        <v>78</v>
      </c>
      <c r="C185" s="75" t="s">
        <v>113</v>
      </c>
      <c r="D185" s="75" t="s">
        <v>124</v>
      </c>
      <c r="E185" s="71" t="s">
        <v>328</v>
      </c>
      <c r="F185" s="75"/>
      <c r="G185" s="71"/>
      <c r="H185" s="72"/>
      <c r="I185" s="85" t="n">
        <v>803</v>
      </c>
      <c r="J185" s="167" t="n">
        <f aca="false">J186</f>
        <v>183.3</v>
      </c>
      <c r="K185" s="167" t="n">
        <f aca="false">K186</f>
        <v>183.3</v>
      </c>
      <c r="L185" s="79" t="n">
        <v>9.30801</v>
      </c>
      <c r="M185" s="155" t="n">
        <f aca="false">L185/I185*100</f>
        <v>1.15915442092154</v>
      </c>
      <c r="N185" s="48"/>
      <c r="O185" s="49"/>
      <c r="P185" s="49"/>
      <c r="Q185" s="6"/>
      <c r="R185" s="6"/>
      <c r="S185" s="6"/>
      <c r="T185" s="6"/>
      <c r="U185" s="6"/>
      <c r="V185" s="6"/>
      <c r="W185" s="6"/>
      <c r="X185" s="6"/>
      <c r="Y185" s="6"/>
      <c r="Z185" s="6"/>
    </row>
    <row r="186" s="107" customFormat="true" ht="30.75" hidden="false" customHeight="true" outlineLevel="0" collapsed="false">
      <c r="A186" s="77" t="s">
        <v>125</v>
      </c>
      <c r="B186" s="75" t="s">
        <v>78</v>
      </c>
      <c r="C186" s="75" t="s">
        <v>113</v>
      </c>
      <c r="D186" s="71" t="s">
        <v>126</v>
      </c>
      <c r="E186" s="75" t="s">
        <v>74</v>
      </c>
      <c r="F186" s="75"/>
      <c r="G186" s="71"/>
      <c r="H186" s="72"/>
      <c r="I186" s="85" t="n">
        <f aca="false">I187</f>
        <v>16.7</v>
      </c>
      <c r="J186" s="156" t="n">
        <v>183.3</v>
      </c>
      <c r="K186" s="156" t="n">
        <v>183.3</v>
      </c>
      <c r="L186" s="79" t="n">
        <v>0</v>
      </c>
      <c r="M186" s="155" t="n">
        <f aca="false">L186/I186*100</f>
        <v>0</v>
      </c>
      <c r="N186" s="48"/>
      <c r="O186" s="49"/>
      <c r="P186" s="49"/>
      <c r="Q186" s="6"/>
      <c r="R186" s="6"/>
      <c r="S186" s="6"/>
      <c r="T186" s="6"/>
      <c r="U186" s="6"/>
      <c r="V186" s="6"/>
      <c r="W186" s="6"/>
      <c r="X186" s="6"/>
      <c r="Y186" s="6"/>
      <c r="Z186" s="6"/>
    </row>
    <row r="187" s="107" customFormat="true" ht="34.5" hidden="false" customHeight="true" outlineLevel="0" collapsed="false">
      <c r="A187" s="47" t="s">
        <v>327</v>
      </c>
      <c r="B187" s="75" t="s">
        <v>78</v>
      </c>
      <c r="C187" s="75" t="s">
        <v>113</v>
      </c>
      <c r="D187" s="75" t="s">
        <v>126</v>
      </c>
      <c r="E187" s="71" t="s">
        <v>328</v>
      </c>
      <c r="F187" s="75"/>
      <c r="G187" s="71"/>
      <c r="H187" s="72"/>
      <c r="I187" s="85" t="n">
        <v>16.7</v>
      </c>
      <c r="J187" s="178" t="e">
        <f aca="false">J188</f>
        <v>#REF!</v>
      </c>
      <c r="K187" s="178" t="e">
        <f aca="false">K188</f>
        <v>#REF!</v>
      </c>
      <c r="L187" s="157" t="n">
        <v>0</v>
      </c>
      <c r="M187" s="155" t="n">
        <f aca="false">L187/I187*100</f>
        <v>0</v>
      </c>
      <c r="N187" s="48"/>
      <c r="O187" s="49"/>
      <c r="P187" s="49"/>
      <c r="Q187" s="6"/>
      <c r="R187" s="6"/>
      <c r="S187" s="6"/>
      <c r="T187" s="6"/>
      <c r="U187" s="6"/>
      <c r="V187" s="6"/>
      <c r="W187" s="6"/>
      <c r="X187" s="6"/>
      <c r="Y187" s="6"/>
      <c r="Z187" s="6"/>
    </row>
    <row r="188" customFormat="false" ht="25.5" hidden="false" customHeight="true" outlineLevel="0" collapsed="false">
      <c r="A188" s="179" t="s">
        <v>43</v>
      </c>
      <c r="B188" s="75" t="s">
        <v>78</v>
      </c>
      <c r="C188" s="71" t="s">
        <v>165</v>
      </c>
      <c r="D188" s="75" t="s">
        <v>76</v>
      </c>
      <c r="E188" s="75" t="s">
        <v>74</v>
      </c>
      <c r="F188" s="71" t="s">
        <v>74</v>
      </c>
      <c r="G188" s="71" t="s">
        <v>75</v>
      </c>
      <c r="H188" s="72" t="n">
        <f aca="false">I188</f>
        <v>66784.0434</v>
      </c>
      <c r="I188" s="30" t="n">
        <f aca="false">I189+I221+I234</f>
        <v>66784.0434</v>
      </c>
      <c r="J188" s="154" t="e">
        <f aca="false">J189+J221+J234</f>
        <v>#REF!</v>
      </c>
      <c r="K188" s="154" t="e">
        <f aca="false">K189+K221+K234</f>
        <v>#REF!</v>
      </c>
      <c r="L188" s="30" t="n">
        <f aca="false">L189+L221+L234</f>
        <v>29833.36857</v>
      </c>
      <c r="M188" s="155" t="n">
        <f aca="false">L188/I188*100</f>
        <v>44.6714021062103</v>
      </c>
    </row>
    <row r="189" customFormat="false" ht="51.75" hidden="false" customHeight="true" outlineLevel="0" collapsed="false">
      <c r="A189" s="74" t="s">
        <v>164</v>
      </c>
      <c r="B189" s="75" t="s">
        <v>78</v>
      </c>
      <c r="C189" s="75" t="s">
        <v>165</v>
      </c>
      <c r="D189" s="71" t="s">
        <v>166</v>
      </c>
      <c r="E189" s="75" t="s">
        <v>74</v>
      </c>
      <c r="F189" s="75" t="s">
        <v>74</v>
      </c>
      <c r="G189" s="75" t="s">
        <v>75</v>
      </c>
      <c r="H189" s="78"/>
      <c r="I189" s="79" t="n">
        <f aca="false">I190+I200+I205+I210+I212+I214+I217+I219</f>
        <v>20775.63278</v>
      </c>
      <c r="J189" s="156" t="e">
        <f aca="false">J190+J200+J205+J210+J212+J214+J217+J219</f>
        <v>#REF!</v>
      </c>
      <c r="K189" s="156" t="e">
        <f aca="false">K190+K200+K205+K210+K212+K214+K217+K219</f>
        <v>#REF!</v>
      </c>
      <c r="L189" s="79" t="n">
        <f aca="false">L190+L200+L205+L210+L212+L214+L217+L219</f>
        <v>10207.26542</v>
      </c>
      <c r="M189" s="155" t="n">
        <f aca="false">L189/I189*100</f>
        <v>49.1309483955944</v>
      </c>
    </row>
    <row r="190" customFormat="false" ht="24.75" hidden="false" customHeight="true" outlineLevel="0" collapsed="false">
      <c r="A190" s="77" t="s">
        <v>167</v>
      </c>
      <c r="B190" s="75" t="s">
        <v>78</v>
      </c>
      <c r="C190" s="75" t="s">
        <v>165</v>
      </c>
      <c r="D190" s="71" t="s">
        <v>168</v>
      </c>
      <c r="E190" s="75" t="s">
        <v>74</v>
      </c>
      <c r="F190" s="75"/>
      <c r="G190" s="75"/>
      <c r="H190" s="78"/>
      <c r="I190" s="79" t="n">
        <f aca="false">I191+I195+I197+I193</f>
        <v>15639.689</v>
      </c>
      <c r="J190" s="156" t="e">
        <f aca="false">J191+J195+J197+J193</f>
        <v>#REF!</v>
      </c>
      <c r="K190" s="156" t="e">
        <f aca="false">K191+K195+K197+K193</f>
        <v>#REF!</v>
      </c>
      <c r="L190" s="79" t="n">
        <f aca="false">L191+L195+L197+L193</f>
        <v>9820.23769</v>
      </c>
      <c r="M190" s="155" t="n">
        <f aca="false">L190/I190*100</f>
        <v>62.7904921255148</v>
      </c>
    </row>
    <row r="191" customFormat="false" ht="27" hidden="false" customHeight="true" outlineLevel="0" collapsed="false">
      <c r="A191" s="77" t="s">
        <v>169</v>
      </c>
      <c r="B191" s="75" t="s">
        <v>78</v>
      </c>
      <c r="C191" s="75" t="s">
        <v>165</v>
      </c>
      <c r="D191" s="180" t="s">
        <v>170</v>
      </c>
      <c r="E191" s="75" t="s">
        <v>74</v>
      </c>
      <c r="F191" s="75" t="s">
        <v>74</v>
      </c>
      <c r="G191" s="75" t="s">
        <v>75</v>
      </c>
      <c r="H191" s="72" t="n">
        <f aca="false">I191</f>
        <v>9020.386</v>
      </c>
      <c r="I191" s="79" t="n">
        <f aca="false">I192</f>
        <v>9020.386</v>
      </c>
      <c r="J191" s="156" t="e">
        <f aca="false">J192</f>
        <v>#REF!</v>
      </c>
      <c r="K191" s="156" t="e">
        <f aca="false">K192</f>
        <v>#REF!</v>
      </c>
      <c r="L191" s="79" t="n">
        <f aca="false">L192</f>
        <v>4439.3139</v>
      </c>
      <c r="M191" s="155" t="n">
        <f aca="false">L191/I191*100</f>
        <v>49.2142342910824</v>
      </c>
    </row>
    <row r="192" customFormat="false" ht="33.75" hidden="false" customHeight="true" outlineLevel="0" collapsed="false">
      <c r="A192" s="47" t="s">
        <v>327</v>
      </c>
      <c r="B192" s="75" t="s">
        <v>78</v>
      </c>
      <c r="C192" s="75" t="s">
        <v>165</v>
      </c>
      <c r="D192" s="75" t="s">
        <v>170</v>
      </c>
      <c r="E192" s="71" t="s">
        <v>328</v>
      </c>
      <c r="F192" s="75" t="s">
        <v>74</v>
      </c>
      <c r="G192" s="75" t="s">
        <v>75</v>
      </c>
      <c r="H192" s="72"/>
      <c r="I192" s="79" t="n">
        <v>9020.386</v>
      </c>
      <c r="J192" s="156" t="e">
        <f aca="false">#REF!</f>
        <v>#REF!</v>
      </c>
      <c r="K192" s="156" t="e">
        <f aca="false">#REF!</f>
        <v>#REF!</v>
      </c>
      <c r="L192" s="79" t="n">
        <v>4439.3139</v>
      </c>
      <c r="M192" s="155" t="n">
        <f aca="false">L192/I192*100</f>
        <v>49.2142342910824</v>
      </c>
      <c r="N192" s="48"/>
      <c r="O192" s="49"/>
      <c r="P192" s="49"/>
    </row>
    <row r="193" customFormat="false" ht="21.75" hidden="false" customHeight="true" outlineLevel="0" collapsed="false">
      <c r="A193" s="77" t="s">
        <v>381</v>
      </c>
      <c r="B193" s="75" t="s">
        <v>78</v>
      </c>
      <c r="C193" s="75" t="s">
        <v>165</v>
      </c>
      <c r="D193" s="180" t="s">
        <v>172</v>
      </c>
      <c r="E193" s="75" t="s">
        <v>74</v>
      </c>
      <c r="F193" s="75" t="s">
        <v>74</v>
      </c>
      <c r="G193" s="75" t="s">
        <v>75</v>
      </c>
      <c r="H193" s="72" t="n">
        <f aca="false">I193</f>
        <v>100</v>
      </c>
      <c r="I193" s="79" t="n">
        <f aca="false">I194</f>
        <v>100</v>
      </c>
      <c r="J193" s="156" t="n">
        <f aca="false">J194</f>
        <v>132.934</v>
      </c>
      <c r="K193" s="156" t="n">
        <f aca="false">K194</f>
        <v>132.934</v>
      </c>
      <c r="L193" s="79" t="n">
        <f aca="false">L194</f>
        <v>92.42</v>
      </c>
      <c r="M193" s="155" t="n">
        <f aca="false">L193/I193*100</f>
        <v>92.42</v>
      </c>
      <c r="N193" s="32"/>
    </row>
    <row r="194" customFormat="false" ht="42.75" hidden="false" customHeight="true" outlineLevel="0" collapsed="false">
      <c r="A194" s="47" t="s">
        <v>327</v>
      </c>
      <c r="B194" s="75" t="s">
        <v>78</v>
      </c>
      <c r="C194" s="75" t="s">
        <v>165</v>
      </c>
      <c r="D194" s="75" t="s">
        <v>172</v>
      </c>
      <c r="E194" s="71" t="s">
        <v>328</v>
      </c>
      <c r="F194" s="75" t="s">
        <v>74</v>
      </c>
      <c r="G194" s="75" t="s">
        <v>75</v>
      </c>
      <c r="H194" s="72"/>
      <c r="I194" s="79" t="n">
        <v>100</v>
      </c>
      <c r="J194" s="168" t="n">
        <f aca="false">J195</f>
        <v>132.934</v>
      </c>
      <c r="K194" s="168" t="n">
        <f aca="false">K195</f>
        <v>132.934</v>
      </c>
      <c r="L194" s="85" t="n">
        <v>92.42</v>
      </c>
      <c r="M194" s="155" t="n">
        <f aca="false">L194/I194*100</f>
        <v>92.42</v>
      </c>
      <c r="N194" s="32"/>
    </row>
    <row r="195" customFormat="false" ht="21" hidden="false" customHeight="true" outlineLevel="0" collapsed="false">
      <c r="A195" s="77" t="s">
        <v>173</v>
      </c>
      <c r="B195" s="75" t="s">
        <v>78</v>
      </c>
      <c r="C195" s="75" t="s">
        <v>165</v>
      </c>
      <c r="D195" s="180" t="s">
        <v>174</v>
      </c>
      <c r="E195" s="75" t="s">
        <v>74</v>
      </c>
      <c r="F195" s="75" t="s">
        <v>74</v>
      </c>
      <c r="G195" s="75" t="s">
        <v>75</v>
      </c>
      <c r="H195" s="72" t="n">
        <f aca="false">I195</f>
        <v>1423.76</v>
      </c>
      <c r="I195" s="157" t="n">
        <f aca="false">I196</f>
        <v>1423.76</v>
      </c>
      <c r="J195" s="163" t="n">
        <f aca="false">J196</f>
        <v>132.934</v>
      </c>
      <c r="K195" s="163" t="n">
        <f aca="false">K196</f>
        <v>132.934</v>
      </c>
      <c r="L195" s="85" t="n">
        <f aca="false">L196</f>
        <v>781.11021</v>
      </c>
      <c r="M195" s="155" t="n">
        <f aca="false">L195/I195*100</f>
        <v>54.8624915716132</v>
      </c>
    </row>
    <row r="196" customFormat="false" ht="40.5" hidden="false" customHeight="true" outlineLevel="0" collapsed="false">
      <c r="A196" s="47" t="s">
        <v>327</v>
      </c>
      <c r="B196" s="75" t="s">
        <v>78</v>
      </c>
      <c r="C196" s="75" t="s">
        <v>165</v>
      </c>
      <c r="D196" s="75" t="s">
        <v>174</v>
      </c>
      <c r="E196" s="71" t="s">
        <v>328</v>
      </c>
      <c r="F196" s="75" t="s">
        <v>74</v>
      </c>
      <c r="G196" s="75" t="s">
        <v>75</v>
      </c>
      <c r="H196" s="72"/>
      <c r="I196" s="157" t="n">
        <v>1423.76</v>
      </c>
      <c r="J196" s="168" t="n">
        <f aca="false">215.934-5-78</f>
        <v>132.934</v>
      </c>
      <c r="K196" s="168" t="n">
        <f aca="false">215.934-5-78</f>
        <v>132.934</v>
      </c>
      <c r="L196" s="85" t="n">
        <v>781.11021</v>
      </c>
      <c r="M196" s="155" t="n">
        <f aca="false">L196/I196*100</f>
        <v>54.8624915716132</v>
      </c>
    </row>
    <row r="197" customFormat="false" ht="21.75" hidden="false" customHeight="true" outlineLevel="0" collapsed="false">
      <c r="A197" s="77" t="s">
        <v>249</v>
      </c>
      <c r="B197" s="75" t="s">
        <v>78</v>
      </c>
      <c r="C197" s="75" t="s">
        <v>165</v>
      </c>
      <c r="D197" s="180" t="s">
        <v>176</v>
      </c>
      <c r="E197" s="75" t="s">
        <v>74</v>
      </c>
      <c r="F197" s="75" t="s">
        <v>74</v>
      </c>
      <c r="G197" s="117" t="s">
        <v>75</v>
      </c>
      <c r="H197" s="72" t="n">
        <f aca="false">I197</f>
        <v>5095.543</v>
      </c>
      <c r="I197" s="79" t="n">
        <f aca="false">I198+I199</f>
        <v>5095.543</v>
      </c>
      <c r="J197" s="163" t="n">
        <f aca="false">J198</f>
        <v>78</v>
      </c>
      <c r="K197" s="163" t="n">
        <f aca="false">K198</f>
        <v>78</v>
      </c>
      <c r="L197" s="85" t="n">
        <f aca="false">L198</f>
        <v>4507.39358</v>
      </c>
      <c r="M197" s="155" t="n">
        <f aca="false">L197/I197*100</f>
        <v>88.457571253937</v>
      </c>
    </row>
    <row r="198" s="107" customFormat="true" ht="29.25" hidden="false" customHeight="true" outlineLevel="0" collapsed="false">
      <c r="A198" s="47" t="s">
        <v>327</v>
      </c>
      <c r="B198" s="75" t="s">
        <v>78</v>
      </c>
      <c r="C198" s="75" t="s">
        <v>165</v>
      </c>
      <c r="D198" s="75" t="s">
        <v>176</v>
      </c>
      <c r="E198" s="71" t="s">
        <v>328</v>
      </c>
      <c r="F198" s="75" t="s">
        <v>74</v>
      </c>
      <c r="G198" s="75" t="s">
        <v>75</v>
      </c>
      <c r="H198" s="72"/>
      <c r="I198" s="79" t="n">
        <v>5095.543</v>
      </c>
      <c r="J198" s="163" t="n">
        <f aca="false">78</f>
        <v>78</v>
      </c>
      <c r="K198" s="163" t="n">
        <f aca="false">78</f>
        <v>78</v>
      </c>
      <c r="L198" s="85" t="n">
        <v>4507.39358</v>
      </c>
      <c r="M198" s="155" t="n">
        <f aca="false">L198/I198*100</f>
        <v>88.457571253937</v>
      </c>
      <c r="N198" s="48"/>
      <c r="O198" s="49"/>
      <c r="P198" s="49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s="107" customFormat="true" ht="22.5" hidden="true" customHeight="true" outlineLevel="0" collapsed="false">
      <c r="A199" s="77" t="s">
        <v>329</v>
      </c>
      <c r="B199" s="75" t="s">
        <v>78</v>
      </c>
      <c r="C199" s="75" t="s">
        <v>165</v>
      </c>
      <c r="D199" s="75" t="s">
        <v>176</v>
      </c>
      <c r="E199" s="71" t="s">
        <v>330</v>
      </c>
      <c r="F199" s="75"/>
      <c r="G199" s="75"/>
      <c r="H199" s="72"/>
      <c r="I199" s="156" t="n">
        <v>0</v>
      </c>
      <c r="J199" s="141"/>
      <c r="K199" s="141"/>
      <c r="L199" s="160"/>
      <c r="M199" s="155" t="e">
        <f aca="false">L199/I199*100</f>
        <v>#DIV/0!</v>
      </c>
      <c r="N199" s="48"/>
      <c r="O199" s="49"/>
      <c r="P199" s="49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s="107" customFormat="true" ht="30" hidden="false" customHeight="true" outlineLevel="0" collapsed="false">
      <c r="A200" s="77" t="s">
        <v>365</v>
      </c>
      <c r="B200" s="75" t="s">
        <v>78</v>
      </c>
      <c r="C200" s="75" t="s">
        <v>165</v>
      </c>
      <c r="D200" s="71" t="s">
        <v>366</v>
      </c>
      <c r="E200" s="75" t="s">
        <v>74</v>
      </c>
      <c r="F200" s="75"/>
      <c r="G200" s="75"/>
      <c r="H200" s="78"/>
      <c r="I200" s="79" t="n">
        <f aca="false">I201+I203</f>
        <v>192.7175</v>
      </c>
      <c r="J200" s="156" t="n">
        <f aca="false">J201+J203</f>
        <v>273.966</v>
      </c>
      <c r="K200" s="156" t="n">
        <f aca="false">K201+K203</f>
        <v>273.966</v>
      </c>
      <c r="L200" s="79" t="n">
        <f aca="false">L201+L203</f>
        <v>192.71643</v>
      </c>
      <c r="M200" s="155" t="n">
        <f aca="false">L200/I200*100</f>
        <v>99.9994447831671</v>
      </c>
      <c r="N200" s="48"/>
      <c r="O200" s="49"/>
      <c r="P200" s="49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s="107" customFormat="true" ht="54.75" hidden="false" customHeight="true" outlineLevel="0" collapsed="false">
      <c r="A201" s="77" t="s">
        <v>183</v>
      </c>
      <c r="B201" s="75" t="s">
        <v>78</v>
      </c>
      <c r="C201" s="75" t="s">
        <v>165</v>
      </c>
      <c r="D201" s="71" t="s">
        <v>184</v>
      </c>
      <c r="E201" s="75" t="s">
        <v>74</v>
      </c>
      <c r="F201" s="75"/>
      <c r="G201" s="75"/>
      <c r="H201" s="78"/>
      <c r="I201" s="79" t="n">
        <f aca="false">I202</f>
        <v>190.433</v>
      </c>
      <c r="J201" s="156" t="n">
        <f aca="false">J202</f>
        <v>268.347</v>
      </c>
      <c r="K201" s="156" t="n">
        <f aca="false">K202</f>
        <v>268.347</v>
      </c>
      <c r="L201" s="79" t="n">
        <f aca="false">L202</f>
        <v>190.43217</v>
      </c>
      <c r="M201" s="155" t="n">
        <f aca="false">L201/I201*100</f>
        <v>99.9995641511713</v>
      </c>
      <c r="N201" s="48"/>
      <c r="O201" s="49"/>
      <c r="P201" s="49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s="107" customFormat="true" ht="30" hidden="false" customHeight="true" outlineLevel="0" collapsed="false">
      <c r="A202" s="47" t="s">
        <v>327</v>
      </c>
      <c r="B202" s="75" t="s">
        <v>78</v>
      </c>
      <c r="C202" s="75" t="s">
        <v>165</v>
      </c>
      <c r="D202" s="75" t="s">
        <v>184</v>
      </c>
      <c r="E202" s="71" t="s">
        <v>328</v>
      </c>
      <c r="F202" s="75"/>
      <c r="G202" s="75"/>
      <c r="H202" s="72"/>
      <c r="I202" s="85" t="n">
        <v>190.433</v>
      </c>
      <c r="J202" s="168" t="n">
        <v>268.347</v>
      </c>
      <c r="K202" s="168" t="n">
        <v>268.347</v>
      </c>
      <c r="L202" s="85" t="n">
        <v>190.43217</v>
      </c>
      <c r="M202" s="155" t="n">
        <f aca="false">L202/I202*100</f>
        <v>99.9995641511713</v>
      </c>
      <c r="N202" s="48"/>
      <c r="O202" s="49"/>
      <c r="P202" s="49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s="107" customFormat="true" ht="60" hidden="false" customHeight="true" outlineLevel="0" collapsed="false">
      <c r="A203" s="77" t="s">
        <v>189</v>
      </c>
      <c r="B203" s="75" t="s">
        <v>78</v>
      </c>
      <c r="C203" s="75" t="s">
        <v>165</v>
      </c>
      <c r="D203" s="71" t="s">
        <v>190</v>
      </c>
      <c r="E203" s="75" t="s">
        <v>74</v>
      </c>
      <c r="F203" s="75"/>
      <c r="G203" s="75"/>
      <c r="H203" s="72"/>
      <c r="I203" s="85" t="n">
        <f aca="false">I204</f>
        <v>2.2845</v>
      </c>
      <c r="J203" s="163" t="n">
        <f aca="false">J204</f>
        <v>5.619</v>
      </c>
      <c r="K203" s="163" t="n">
        <f aca="false">K204</f>
        <v>5.619</v>
      </c>
      <c r="L203" s="85" t="n">
        <f aca="false">L204</f>
        <v>2.28426</v>
      </c>
      <c r="M203" s="155" t="n">
        <f aca="false">L203/I203*100</f>
        <v>99.9894944189101</v>
      </c>
      <c r="N203" s="48"/>
      <c r="O203" s="49"/>
      <c r="P203" s="49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s="107" customFormat="true" ht="34.5" hidden="false" customHeight="true" outlineLevel="0" collapsed="false">
      <c r="A204" s="47" t="s">
        <v>327</v>
      </c>
      <c r="B204" s="75" t="s">
        <v>78</v>
      </c>
      <c r="C204" s="75" t="s">
        <v>165</v>
      </c>
      <c r="D204" s="75" t="s">
        <v>190</v>
      </c>
      <c r="E204" s="71" t="s">
        <v>328</v>
      </c>
      <c r="F204" s="75"/>
      <c r="G204" s="75"/>
      <c r="H204" s="72"/>
      <c r="I204" s="85" t="n">
        <v>2.2845</v>
      </c>
      <c r="J204" s="168" t="n">
        <v>5.619</v>
      </c>
      <c r="K204" s="168" t="n">
        <v>5.619</v>
      </c>
      <c r="L204" s="85" t="n">
        <v>2.28426</v>
      </c>
      <c r="M204" s="155" t="n">
        <f aca="false">L204/I204*100</f>
        <v>99.9894944189101</v>
      </c>
      <c r="N204" s="48"/>
      <c r="O204" s="49"/>
      <c r="P204" s="49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s="107" customFormat="true" ht="45" hidden="false" customHeight="true" outlineLevel="0" collapsed="false">
      <c r="A205" s="77" t="s">
        <v>367</v>
      </c>
      <c r="B205" s="75" t="s">
        <v>78</v>
      </c>
      <c r="C205" s="75" t="s">
        <v>165</v>
      </c>
      <c r="D205" s="71" t="s">
        <v>368</v>
      </c>
      <c r="E205" s="75" t="s">
        <v>74</v>
      </c>
      <c r="F205" s="75"/>
      <c r="G205" s="75"/>
      <c r="H205" s="72"/>
      <c r="I205" s="85" t="n">
        <f aca="false">I206+I208</f>
        <v>116.11034</v>
      </c>
      <c r="J205" s="163" t="n">
        <f aca="false">J206+J208</f>
        <v>1918.533</v>
      </c>
      <c r="K205" s="163" t="n">
        <f aca="false">K206+K208</f>
        <v>1918.533</v>
      </c>
      <c r="L205" s="85" t="n">
        <f aca="false">L206+L208</f>
        <v>116.10972</v>
      </c>
      <c r="M205" s="155" t="n">
        <f aca="false">L205/I205*100</f>
        <v>99.9994660251619</v>
      </c>
      <c r="N205" s="48"/>
      <c r="O205" s="49"/>
      <c r="P205" s="49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s="107" customFormat="true" ht="60.75" hidden="false" customHeight="true" outlineLevel="0" collapsed="false">
      <c r="A206" s="77" t="s">
        <v>185</v>
      </c>
      <c r="B206" s="75" t="s">
        <v>78</v>
      </c>
      <c r="C206" s="75" t="s">
        <v>165</v>
      </c>
      <c r="D206" s="71" t="s">
        <v>186</v>
      </c>
      <c r="E206" s="75" t="s">
        <v>74</v>
      </c>
      <c r="F206" s="75"/>
      <c r="G206" s="75"/>
      <c r="H206" s="72"/>
      <c r="I206" s="85" t="n">
        <f aca="false">I207</f>
        <v>114.737</v>
      </c>
      <c r="J206" s="163" t="n">
        <f aca="false">J207</f>
        <v>1915.155</v>
      </c>
      <c r="K206" s="163" t="n">
        <f aca="false">K207</f>
        <v>1915.155</v>
      </c>
      <c r="L206" s="85" t="n">
        <f aca="false">L207</f>
        <v>114.7365</v>
      </c>
      <c r="M206" s="155" t="n">
        <f aca="false">L206/I206*100</f>
        <v>99.9995642207832</v>
      </c>
      <c r="N206" s="48"/>
      <c r="O206" s="49"/>
      <c r="P206" s="49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s="107" customFormat="true" ht="32.25" hidden="false" customHeight="true" outlineLevel="0" collapsed="false">
      <c r="A207" s="47" t="s">
        <v>327</v>
      </c>
      <c r="B207" s="75" t="s">
        <v>78</v>
      </c>
      <c r="C207" s="75" t="s">
        <v>165</v>
      </c>
      <c r="D207" s="75" t="s">
        <v>186</v>
      </c>
      <c r="E207" s="71" t="s">
        <v>328</v>
      </c>
      <c r="F207" s="75"/>
      <c r="G207" s="75"/>
      <c r="H207" s="72"/>
      <c r="I207" s="85" t="n">
        <v>114.737</v>
      </c>
      <c r="J207" s="156" t="n">
        <f aca="false">2669.37-754.215</f>
        <v>1915.155</v>
      </c>
      <c r="K207" s="156" t="n">
        <f aca="false">2669.37-754.215</f>
        <v>1915.155</v>
      </c>
      <c r="L207" s="79" t="n">
        <v>114.7365</v>
      </c>
      <c r="M207" s="155" t="n">
        <f aca="false">L207/I207*100</f>
        <v>99.9995642207832</v>
      </c>
      <c r="N207" s="48"/>
      <c r="O207" s="49"/>
      <c r="P207" s="49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s="107" customFormat="true" ht="54.75" hidden="false" customHeight="true" outlineLevel="0" collapsed="false">
      <c r="A208" s="77" t="s">
        <v>191</v>
      </c>
      <c r="B208" s="75" t="s">
        <v>78</v>
      </c>
      <c r="C208" s="75" t="s">
        <v>165</v>
      </c>
      <c r="D208" s="71" t="s">
        <v>192</v>
      </c>
      <c r="E208" s="75" t="s">
        <v>74</v>
      </c>
      <c r="F208" s="75"/>
      <c r="G208" s="75"/>
      <c r="H208" s="72"/>
      <c r="I208" s="85" t="n">
        <f aca="false">I209</f>
        <v>1.37334</v>
      </c>
      <c r="J208" s="163" t="n">
        <f aca="false">J209</f>
        <v>3.378</v>
      </c>
      <c r="K208" s="163" t="n">
        <f aca="false">K209</f>
        <v>3.378</v>
      </c>
      <c r="L208" s="85" t="n">
        <f aca="false">L209</f>
        <v>1.37322</v>
      </c>
      <c r="M208" s="155" t="n">
        <f aca="false">L208/I208*100</f>
        <v>99.9912621783389</v>
      </c>
      <c r="N208" s="48"/>
      <c r="O208" s="49"/>
      <c r="P208" s="49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s="107" customFormat="true" ht="39" hidden="false" customHeight="true" outlineLevel="0" collapsed="false">
      <c r="A209" s="47" t="s">
        <v>327</v>
      </c>
      <c r="B209" s="75" t="s">
        <v>78</v>
      </c>
      <c r="C209" s="75" t="s">
        <v>165</v>
      </c>
      <c r="D209" s="75" t="s">
        <v>192</v>
      </c>
      <c r="E209" s="71" t="s">
        <v>328</v>
      </c>
      <c r="F209" s="75"/>
      <c r="G209" s="75"/>
      <c r="H209" s="72"/>
      <c r="I209" s="85" t="n">
        <v>1.37334</v>
      </c>
      <c r="J209" s="168" t="n">
        <v>3.378</v>
      </c>
      <c r="K209" s="168" t="n">
        <v>3.378</v>
      </c>
      <c r="L209" s="85" t="n">
        <v>1.37322</v>
      </c>
      <c r="M209" s="155" t="n">
        <f aca="false">L209/I209*100</f>
        <v>99.9912621783389</v>
      </c>
      <c r="N209" s="48"/>
      <c r="O209" s="49"/>
      <c r="P209" s="49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s="107" customFormat="true" ht="69" hidden="false" customHeight="true" outlineLevel="0" collapsed="false">
      <c r="A210" s="109" t="s">
        <v>187</v>
      </c>
      <c r="B210" s="75" t="s">
        <v>78</v>
      </c>
      <c r="C210" s="75" t="s">
        <v>165</v>
      </c>
      <c r="D210" s="71" t="s">
        <v>188</v>
      </c>
      <c r="E210" s="75" t="s">
        <v>74</v>
      </c>
      <c r="F210" s="75"/>
      <c r="G210" s="75"/>
      <c r="H210" s="72"/>
      <c r="I210" s="85" t="n">
        <f aca="false">I211</f>
        <v>77.282</v>
      </c>
      <c r="J210" s="163" t="n">
        <f aca="false">J211</f>
        <v>108.9</v>
      </c>
      <c r="K210" s="163" t="n">
        <f aca="false">K211</f>
        <v>108.9</v>
      </c>
      <c r="L210" s="85" t="n">
        <f aca="false">L211</f>
        <v>77.28166</v>
      </c>
      <c r="M210" s="155" t="n">
        <f aca="false">L210/I210*100</f>
        <v>99.9995600527937</v>
      </c>
      <c r="N210" s="48"/>
      <c r="O210" s="49"/>
      <c r="P210" s="49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s="107" customFormat="true" ht="32.25" hidden="false" customHeight="true" outlineLevel="0" collapsed="false">
      <c r="A211" s="47" t="s">
        <v>327</v>
      </c>
      <c r="B211" s="75" t="s">
        <v>78</v>
      </c>
      <c r="C211" s="75" t="s">
        <v>165</v>
      </c>
      <c r="D211" s="75" t="s">
        <v>188</v>
      </c>
      <c r="E211" s="71" t="s">
        <v>328</v>
      </c>
      <c r="F211" s="75"/>
      <c r="G211" s="75"/>
      <c r="H211" s="72"/>
      <c r="I211" s="85" t="n">
        <v>77.282</v>
      </c>
      <c r="J211" s="163" t="n">
        <v>108.9</v>
      </c>
      <c r="K211" s="163" t="n">
        <v>108.9</v>
      </c>
      <c r="L211" s="85" t="n">
        <v>77.28166</v>
      </c>
      <c r="M211" s="155" t="n">
        <f aca="false">L211/I211*100</f>
        <v>99.9995600527937</v>
      </c>
      <c r="N211" s="48"/>
      <c r="O211" s="49"/>
      <c r="P211" s="49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s="107" customFormat="true" ht="77.25" hidden="false" customHeight="true" outlineLevel="0" collapsed="false">
      <c r="A212" s="109" t="s">
        <v>193</v>
      </c>
      <c r="B212" s="75" t="s">
        <v>78</v>
      </c>
      <c r="C212" s="75" t="s">
        <v>165</v>
      </c>
      <c r="D212" s="71" t="s">
        <v>194</v>
      </c>
      <c r="E212" s="75" t="s">
        <v>74</v>
      </c>
      <c r="F212" s="75"/>
      <c r="G212" s="75"/>
      <c r="H212" s="72"/>
      <c r="I212" s="85" t="n">
        <f aca="false">I213</f>
        <v>0.91994</v>
      </c>
      <c r="J212" s="163" t="n">
        <f aca="false">J213</f>
        <v>2.262</v>
      </c>
      <c r="K212" s="163" t="n">
        <f aca="false">K213</f>
        <v>2.262</v>
      </c>
      <c r="L212" s="85" t="n">
        <f aca="false">L213</f>
        <v>0.91992</v>
      </c>
      <c r="M212" s="155" t="n">
        <f aca="false">L212/I212*100</f>
        <v>99.9978259451703</v>
      </c>
      <c r="N212" s="48"/>
      <c r="O212" s="49"/>
      <c r="P212" s="49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s="107" customFormat="true" ht="32.25" hidden="false" customHeight="true" outlineLevel="0" collapsed="false">
      <c r="A213" s="47" t="s">
        <v>327</v>
      </c>
      <c r="B213" s="75" t="s">
        <v>78</v>
      </c>
      <c r="C213" s="75" t="s">
        <v>165</v>
      </c>
      <c r="D213" s="75" t="s">
        <v>194</v>
      </c>
      <c r="E213" s="71" t="s">
        <v>328</v>
      </c>
      <c r="F213" s="75"/>
      <c r="G213" s="75"/>
      <c r="H213" s="72"/>
      <c r="I213" s="85" t="n">
        <v>0.91994</v>
      </c>
      <c r="J213" s="168" t="n">
        <v>2.262</v>
      </c>
      <c r="K213" s="168" t="n">
        <v>2.262</v>
      </c>
      <c r="L213" s="85" t="n">
        <v>0.91992</v>
      </c>
      <c r="M213" s="155" t="n">
        <f aca="false">L213/I213*100</f>
        <v>99.9978259451703</v>
      </c>
      <c r="N213" s="48"/>
      <c r="O213" s="49"/>
      <c r="P213" s="49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s="107" customFormat="true" ht="32.25" hidden="false" customHeight="true" outlineLevel="0" collapsed="false">
      <c r="A214" s="77" t="s">
        <v>382</v>
      </c>
      <c r="B214" s="75" t="s">
        <v>78</v>
      </c>
      <c r="C214" s="75" t="s">
        <v>165</v>
      </c>
      <c r="D214" s="71" t="s">
        <v>383</v>
      </c>
      <c r="E214" s="75" t="s">
        <v>74</v>
      </c>
      <c r="F214" s="75"/>
      <c r="G214" s="75"/>
      <c r="H214" s="72"/>
      <c r="I214" s="85" t="n">
        <f aca="false">I215</f>
        <v>2000</v>
      </c>
      <c r="J214" s="163" t="n">
        <f aca="false">J215</f>
        <v>2000</v>
      </c>
      <c r="K214" s="163" t="n">
        <f aca="false">K215</f>
        <v>2000</v>
      </c>
      <c r="L214" s="85" t="n">
        <f aca="false">L215</f>
        <v>0</v>
      </c>
      <c r="M214" s="155" t="n">
        <f aca="false">L214/I214*100</f>
        <v>0</v>
      </c>
      <c r="N214" s="48"/>
      <c r="O214" s="49"/>
      <c r="P214" s="49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s="107" customFormat="true" ht="43.5" hidden="false" customHeight="true" outlineLevel="0" collapsed="false">
      <c r="A215" s="77" t="s">
        <v>195</v>
      </c>
      <c r="B215" s="75" t="s">
        <v>78</v>
      </c>
      <c r="C215" s="75" t="s">
        <v>165</v>
      </c>
      <c r="D215" s="71" t="s">
        <v>196</v>
      </c>
      <c r="E215" s="75" t="s">
        <v>74</v>
      </c>
      <c r="F215" s="75"/>
      <c r="G215" s="75"/>
      <c r="H215" s="72"/>
      <c r="I215" s="85" t="n">
        <f aca="false">I216</f>
        <v>2000</v>
      </c>
      <c r="J215" s="163" t="n">
        <f aca="false">J216</f>
        <v>2000</v>
      </c>
      <c r="K215" s="163" t="n">
        <f aca="false">K216</f>
        <v>2000</v>
      </c>
      <c r="L215" s="85" t="n">
        <f aca="false">L216</f>
        <v>0</v>
      </c>
      <c r="M215" s="155" t="n">
        <f aca="false">L215/I215*100</f>
        <v>0</v>
      </c>
      <c r="N215" s="48"/>
      <c r="O215" s="49"/>
      <c r="P215" s="49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s="107" customFormat="true" ht="32.25" hidden="false" customHeight="true" outlineLevel="0" collapsed="false">
      <c r="A216" s="77" t="s">
        <v>327</v>
      </c>
      <c r="B216" s="75" t="s">
        <v>78</v>
      </c>
      <c r="C216" s="75" t="s">
        <v>165</v>
      </c>
      <c r="D216" s="75" t="s">
        <v>384</v>
      </c>
      <c r="E216" s="71" t="s">
        <v>328</v>
      </c>
      <c r="F216" s="75"/>
      <c r="G216" s="75"/>
      <c r="H216" s="72"/>
      <c r="I216" s="85" t="n">
        <v>2000</v>
      </c>
      <c r="J216" s="168" t="n">
        <v>2000</v>
      </c>
      <c r="K216" s="168" t="n">
        <v>2000</v>
      </c>
      <c r="L216" s="85" t="n">
        <v>0</v>
      </c>
      <c r="M216" s="155" t="n">
        <f aca="false">L216/I216*100</f>
        <v>0</v>
      </c>
      <c r="N216" s="48"/>
      <c r="O216" s="49"/>
      <c r="P216" s="49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s="107" customFormat="true" ht="51.75" hidden="false" customHeight="true" outlineLevel="0" collapsed="false">
      <c r="A217" s="77" t="s">
        <v>197</v>
      </c>
      <c r="B217" s="75" t="s">
        <v>78</v>
      </c>
      <c r="C217" s="75" t="s">
        <v>165</v>
      </c>
      <c r="D217" s="71" t="s">
        <v>198</v>
      </c>
      <c r="E217" s="75" t="s">
        <v>74</v>
      </c>
      <c r="F217" s="75"/>
      <c r="G217" s="75"/>
      <c r="H217" s="72"/>
      <c r="I217" s="85" t="n">
        <f aca="false">I218</f>
        <v>1500</v>
      </c>
      <c r="J217" s="163" t="n">
        <f aca="false">J218</f>
        <v>1500</v>
      </c>
      <c r="K217" s="163" t="n">
        <f aca="false">K218</f>
        <v>1500</v>
      </c>
      <c r="L217" s="85" t="n">
        <f aca="false">L218</f>
        <v>0</v>
      </c>
      <c r="M217" s="155" t="n">
        <f aca="false">L217/I217*100</f>
        <v>0</v>
      </c>
      <c r="N217" s="48"/>
      <c r="O217" s="49"/>
      <c r="P217" s="49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s="107" customFormat="true" ht="32.25" hidden="false" customHeight="true" outlineLevel="0" collapsed="false">
      <c r="A218" s="77" t="s">
        <v>327</v>
      </c>
      <c r="B218" s="75" t="s">
        <v>78</v>
      </c>
      <c r="C218" s="75" t="s">
        <v>165</v>
      </c>
      <c r="D218" s="75" t="s">
        <v>198</v>
      </c>
      <c r="E218" s="71" t="s">
        <v>328</v>
      </c>
      <c r="F218" s="75"/>
      <c r="G218" s="75"/>
      <c r="H218" s="72"/>
      <c r="I218" s="85" t="n">
        <v>1500</v>
      </c>
      <c r="J218" s="168" t="n">
        <v>1500</v>
      </c>
      <c r="K218" s="168" t="n">
        <v>1500</v>
      </c>
      <c r="L218" s="85" t="n">
        <v>0</v>
      </c>
      <c r="M218" s="155" t="n">
        <f aca="false">L218/I218*100</f>
        <v>0</v>
      </c>
      <c r="N218" s="48"/>
      <c r="O218" s="49"/>
      <c r="P218" s="49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s="107" customFormat="true" ht="46.5" hidden="false" customHeight="true" outlineLevel="0" collapsed="false">
      <c r="A219" s="77" t="s">
        <v>199</v>
      </c>
      <c r="B219" s="75" t="s">
        <v>78</v>
      </c>
      <c r="C219" s="75" t="s">
        <v>165</v>
      </c>
      <c r="D219" s="71" t="s">
        <v>200</v>
      </c>
      <c r="E219" s="75" t="s">
        <v>74</v>
      </c>
      <c r="F219" s="75"/>
      <c r="G219" s="75"/>
      <c r="H219" s="72"/>
      <c r="I219" s="85" t="n">
        <f aca="false">I220</f>
        <v>1248.914</v>
      </c>
      <c r="J219" s="163" t="n">
        <f aca="false">J220</f>
        <v>1525.306</v>
      </c>
      <c r="K219" s="163" t="n">
        <f aca="false">K220</f>
        <v>1525.306</v>
      </c>
      <c r="L219" s="85" t="n">
        <f aca="false">L220</f>
        <v>0</v>
      </c>
      <c r="M219" s="155" t="n">
        <f aca="false">L219/I219*100</f>
        <v>0</v>
      </c>
      <c r="N219" s="48"/>
      <c r="O219" s="49"/>
      <c r="P219" s="49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s="107" customFormat="true" ht="32.25" hidden="false" customHeight="true" outlineLevel="0" collapsed="false">
      <c r="A220" s="77" t="s">
        <v>327</v>
      </c>
      <c r="B220" s="75" t="s">
        <v>78</v>
      </c>
      <c r="C220" s="75" t="s">
        <v>165</v>
      </c>
      <c r="D220" s="75" t="s">
        <v>200</v>
      </c>
      <c r="E220" s="71" t="s">
        <v>328</v>
      </c>
      <c r="F220" s="75"/>
      <c r="G220" s="75"/>
      <c r="H220" s="72"/>
      <c r="I220" s="85" t="n">
        <v>1248.914</v>
      </c>
      <c r="J220" s="168" t="n">
        <v>1525.306</v>
      </c>
      <c r="K220" s="168" t="n">
        <v>1525.306</v>
      </c>
      <c r="L220" s="85" t="n">
        <v>0</v>
      </c>
      <c r="M220" s="155" t="n">
        <f aca="false">L220/I220*100</f>
        <v>0</v>
      </c>
      <c r="N220" s="48"/>
      <c r="O220" s="49"/>
      <c r="P220" s="49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s="107" customFormat="true" ht="71.25" hidden="false" customHeight="true" outlineLevel="0" collapsed="false">
      <c r="A221" s="74" t="s">
        <v>246</v>
      </c>
      <c r="B221" s="75" t="s">
        <v>78</v>
      </c>
      <c r="C221" s="75" t="s">
        <v>165</v>
      </c>
      <c r="D221" s="71" t="s">
        <v>247</v>
      </c>
      <c r="E221" s="75" t="s">
        <v>74</v>
      </c>
      <c r="F221" s="75"/>
      <c r="G221" s="75"/>
      <c r="H221" s="72"/>
      <c r="I221" s="85" t="n">
        <f aca="false">I222+I224</f>
        <v>40017.46062</v>
      </c>
      <c r="J221" s="85" t="n">
        <f aca="false">J222+J224</f>
        <v>70</v>
      </c>
      <c r="K221" s="85" t="n">
        <f aca="false">K222+K224</f>
        <v>70</v>
      </c>
      <c r="L221" s="85" t="n">
        <f aca="false">L222+L224</f>
        <v>15245.00079</v>
      </c>
      <c r="M221" s="155" t="n">
        <f aca="false">L221/I221*100</f>
        <v>38.095872536152</v>
      </c>
      <c r="N221" s="32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s="107" customFormat="true" ht="31.5" hidden="false" customHeight="true" outlineLevel="0" collapsed="false">
      <c r="A222" s="47" t="s">
        <v>369</v>
      </c>
      <c r="B222" s="75" t="s">
        <v>78</v>
      </c>
      <c r="C222" s="75" t="s">
        <v>165</v>
      </c>
      <c r="D222" s="71" t="s">
        <v>250</v>
      </c>
      <c r="E222" s="75" t="s">
        <v>74</v>
      </c>
      <c r="F222" s="75"/>
      <c r="G222" s="75"/>
      <c r="H222" s="72"/>
      <c r="I222" s="85" t="n">
        <f aca="false">I223</f>
        <v>795</v>
      </c>
      <c r="J222" s="163" t="n">
        <f aca="false">J223</f>
        <v>35</v>
      </c>
      <c r="K222" s="163" t="n">
        <f aca="false">K223</f>
        <v>35</v>
      </c>
      <c r="L222" s="85" t="n">
        <f aca="false">L223</f>
        <v>151.59687</v>
      </c>
      <c r="M222" s="155" t="n">
        <f aca="false">L222/I222*100</f>
        <v>19.0687886792453</v>
      </c>
      <c r="N222" s="32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s="107" customFormat="true" ht="33.75" hidden="false" customHeight="true" outlineLevel="0" collapsed="false">
      <c r="A223" s="47" t="s">
        <v>327</v>
      </c>
      <c r="B223" s="75" t="s">
        <v>78</v>
      </c>
      <c r="C223" s="75" t="s">
        <v>165</v>
      </c>
      <c r="D223" s="75" t="s">
        <v>250</v>
      </c>
      <c r="E223" s="71" t="s">
        <v>328</v>
      </c>
      <c r="F223" s="75"/>
      <c r="G223" s="75"/>
      <c r="H223" s="72"/>
      <c r="I223" s="85" t="n">
        <v>795</v>
      </c>
      <c r="J223" s="168" t="n">
        <f aca="false">J224</f>
        <v>35</v>
      </c>
      <c r="K223" s="168" t="n">
        <f aca="false">K224</f>
        <v>35</v>
      </c>
      <c r="L223" s="85" t="n">
        <v>151.59687</v>
      </c>
      <c r="M223" s="155" t="n">
        <f aca="false">L223/I223*100</f>
        <v>19.0687886792453</v>
      </c>
      <c r="N223" s="32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s="107" customFormat="true" ht="30" hidden="false" customHeight="true" outlineLevel="0" collapsed="false">
      <c r="A224" s="102" t="s">
        <v>151</v>
      </c>
      <c r="B224" s="75" t="s">
        <v>78</v>
      </c>
      <c r="C224" s="75" t="s">
        <v>165</v>
      </c>
      <c r="D224" s="71" t="s">
        <v>370</v>
      </c>
      <c r="E224" s="75" t="s">
        <v>74</v>
      </c>
      <c r="F224" s="75"/>
      <c r="G224" s="75"/>
      <c r="H224" s="72"/>
      <c r="I224" s="85" t="n">
        <f aca="false">I225</f>
        <v>39222.46062</v>
      </c>
      <c r="J224" s="163" t="n">
        <f aca="false">J225</f>
        <v>35</v>
      </c>
      <c r="K224" s="163" t="n">
        <f aca="false">K225</f>
        <v>35</v>
      </c>
      <c r="L224" s="85" t="n">
        <f aca="false">L225</f>
        <v>15093.40392</v>
      </c>
      <c r="M224" s="155" t="n">
        <f aca="false">L224/I224*100</f>
        <v>38.481532472503</v>
      </c>
      <c r="N224" s="32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</row>
    <row r="225" s="107" customFormat="true" ht="34.5" hidden="false" customHeight="true" outlineLevel="0" collapsed="false">
      <c r="A225" s="102" t="s">
        <v>371</v>
      </c>
      <c r="B225" s="75" t="s">
        <v>78</v>
      </c>
      <c r="C225" s="75" t="s">
        <v>165</v>
      </c>
      <c r="D225" s="71" t="s">
        <v>254</v>
      </c>
      <c r="E225" s="75" t="s">
        <v>74</v>
      </c>
      <c r="F225" s="75"/>
      <c r="G225" s="75"/>
      <c r="H225" s="72"/>
      <c r="I225" s="85" t="n">
        <f aca="false">I226+I228+I230+I232</f>
        <v>39222.46062</v>
      </c>
      <c r="J225" s="163" t="n">
        <f aca="false">J226+J228+J230+J232</f>
        <v>35</v>
      </c>
      <c r="K225" s="163" t="n">
        <f aca="false">K226+K228+K230+K232</f>
        <v>35</v>
      </c>
      <c r="L225" s="85" t="n">
        <f aca="false">L226+L228+L230+L232</f>
        <v>15093.40392</v>
      </c>
      <c r="M225" s="155" t="n">
        <f aca="false">L225/I225*100</f>
        <v>38.481532472503</v>
      </c>
      <c r="N225" s="32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</row>
    <row r="226" s="107" customFormat="true" ht="25.5" hidden="false" customHeight="true" outlineLevel="0" collapsed="false">
      <c r="A226" s="77" t="s">
        <v>255</v>
      </c>
      <c r="B226" s="75" t="s">
        <v>78</v>
      </c>
      <c r="C226" s="75" t="s">
        <v>165</v>
      </c>
      <c r="D226" s="71" t="s">
        <v>256</v>
      </c>
      <c r="E226" s="75" t="s">
        <v>74</v>
      </c>
      <c r="F226" s="75"/>
      <c r="G226" s="75"/>
      <c r="H226" s="72"/>
      <c r="I226" s="85" t="n">
        <f aca="false">I227</f>
        <v>1157.22131</v>
      </c>
      <c r="J226" s="163" t="n">
        <f aca="false">J227</f>
        <v>35</v>
      </c>
      <c r="K226" s="163" t="n">
        <f aca="false">K227</f>
        <v>35</v>
      </c>
      <c r="L226" s="85" t="n">
        <f aca="false">L227</f>
        <v>1045.05546</v>
      </c>
      <c r="M226" s="155" t="n">
        <f aca="false">L226/I226*100</f>
        <v>90.3073120905456</v>
      </c>
      <c r="N226" s="32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</row>
    <row r="227" s="107" customFormat="true" ht="42.75" hidden="false" customHeight="true" outlineLevel="0" collapsed="false">
      <c r="A227" s="47" t="s">
        <v>327</v>
      </c>
      <c r="B227" s="75" t="s">
        <v>78</v>
      </c>
      <c r="C227" s="75" t="s">
        <v>165</v>
      </c>
      <c r="D227" s="75" t="s">
        <v>256</v>
      </c>
      <c r="E227" s="71" t="s">
        <v>328</v>
      </c>
      <c r="F227" s="75"/>
      <c r="G227" s="75"/>
      <c r="H227" s="72"/>
      <c r="I227" s="85" t="n">
        <v>1157.22131</v>
      </c>
      <c r="J227" s="168" t="n">
        <v>35</v>
      </c>
      <c r="K227" s="168" t="n">
        <v>35</v>
      </c>
      <c r="L227" s="85" t="n">
        <v>1045.05546</v>
      </c>
      <c r="M227" s="155" t="n">
        <f aca="false">L227/I227*100</f>
        <v>90.3073120905456</v>
      </c>
      <c r="N227" s="32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</row>
    <row r="228" s="107" customFormat="true" ht="48" hidden="false" customHeight="true" outlineLevel="0" collapsed="false">
      <c r="A228" s="77" t="s">
        <v>257</v>
      </c>
      <c r="B228" s="75" t="s">
        <v>78</v>
      </c>
      <c r="C228" s="75" t="s">
        <v>165</v>
      </c>
      <c r="D228" s="71" t="s">
        <v>258</v>
      </c>
      <c r="E228" s="75" t="s">
        <v>74</v>
      </c>
      <c r="F228" s="75"/>
      <c r="G228" s="75"/>
      <c r="H228" s="72"/>
      <c r="I228" s="85" t="n">
        <f aca="false">I229</f>
        <v>49.916</v>
      </c>
      <c r="J228" s="163" t="n">
        <f aca="false">J229</f>
        <v>0</v>
      </c>
      <c r="K228" s="163" t="n">
        <f aca="false">K229</f>
        <v>0</v>
      </c>
      <c r="L228" s="85" t="n">
        <f aca="false">L229</f>
        <v>49.916</v>
      </c>
      <c r="M228" s="155" t="n">
        <f aca="false">L228/I228*100</f>
        <v>100</v>
      </c>
      <c r="N228" s="49"/>
      <c r="O228" s="6"/>
      <c r="P228" s="6"/>
      <c r="Q228" s="6"/>
      <c r="R228" s="6"/>
      <c r="S228" s="6"/>
      <c r="T228" s="6"/>
      <c r="U228" s="6"/>
      <c r="V228" s="6"/>
      <c r="W228" s="6"/>
      <c r="X228" s="6"/>
    </row>
    <row r="229" s="107" customFormat="true" ht="32.25" hidden="false" customHeight="true" outlineLevel="0" collapsed="false">
      <c r="A229" s="47" t="s">
        <v>327</v>
      </c>
      <c r="B229" s="75" t="s">
        <v>78</v>
      </c>
      <c r="C229" s="75" t="s">
        <v>165</v>
      </c>
      <c r="D229" s="75" t="s">
        <v>258</v>
      </c>
      <c r="E229" s="71" t="s">
        <v>328</v>
      </c>
      <c r="F229" s="75"/>
      <c r="G229" s="75"/>
      <c r="H229" s="72"/>
      <c r="I229" s="85" t="n">
        <v>49.916</v>
      </c>
      <c r="J229" s="181"/>
      <c r="K229" s="181"/>
      <c r="L229" s="85" t="n">
        <v>49.916</v>
      </c>
      <c r="M229" s="155" t="n">
        <f aca="false">L229/I229*100</f>
        <v>100</v>
      </c>
      <c r="N229" s="49"/>
      <c r="O229" s="6"/>
      <c r="P229" s="6"/>
      <c r="Q229" s="6"/>
      <c r="R229" s="6"/>
      <c r="S229" s="6"/>
      <c r="T229" s="6"/>
      <c r="U229" s="6"/>
      <c r="V229" s="6"/>
      <c r="W229" s="6"/>
      <c r="X229" s="6"/>
    </row>
    <row r="230" s="107" customFormat="true" ht="33" hidden="false" customHeight="true" outlineLevel="0" collapsed="false">
      <c r="A230" s="133" t="s">
        <v>255</v>
      </c>
      <c r="B230" s="75" t="s">
        <v>78</v>
      </c>
      <c r="C230" s="75" t="s">
        <v>165</v>
      </c>
      <c r="D230" s="71" t="s">
        <v>260</v>
      </c>
      <c r="E230" s="75" t="s">
        <v>74</v>
      </c>
      <c r="F230" s="75"/>
      <c r="G230" s="75"/>
      <c r="H230" s="72"/>
      <c r="I230" s="85" t="n">
        <f aca="false">I231</f>
        <v>37635.16973</v>
      </c>
      <c r="J230" s="163" t="n">
        <f aca="false">J231</f>
        <v>0</v>
      </c>
      <c r="K230" s="163" t="n">
        <f aca="false">K231</f>
        <v>0</v>
      </c>
      <c r="L230" s="85" t="n">
        <f aca="false">L231</f>
        <v>13819.77432</v>
      </c>
      <c r="M230" s="155" t="n">
        <f aca="false">L230/I230*100</f>
        <v>36.7203719795739</v>
      </c>
      <c r="N230" s="49"/>
      <c r="O230" s="6"/>
      <c r="P230" s="6"/>
      <c r="Q230" s="6"/>
      <c r="R230" s="6"/>
      <c r="S230" s="6"/>
      <c r="T230" s="6"/>
      <c r="U230" s="6"/>
      <c r="V230" s="6"/>
      <c r="W230" s="6"/>
      <c r="X230" s="6"/>
    </row>
    <row r="231" s="107" customFormat="true" ht="32.25" hidden="false" customHeight="true" outlineLevel="0" collapsed="false">
      <c r="A231" s="47" t="s">
        <v>327</v>
      </c>
      <c r="B231" s="75" t="s">
        <v>78</v>
      </c>
      <c r="C231" s="75" t="s">
        <v>165</v>
      </c>
      <c r="D231" s="75" t="s">
        <v>260</v>
      </c>
      <c r="E231" s="71" t="s">
        <v>328</v>
      </c>
      <c r="F231" s="75"/>
      <c r="G231" s="75"/>
      <c r="H231" s="72"/>
      <c r="I231" s="85" t="n">
        <v>37635.16973</v>
      </c>
      <c r="J231" s="182"/>
      <c r="K231" s="182"/>
      <c r="L231" s="85" t="n">
        <v>13819.77432</v>
      </c>
      <c r="M231" s="155" t="n">
        <f aca="false">L231/I231*100</f>
        <v>36.7203719795739</v>
      </c>
      <c r="N231" s="49"/>
      <c r="O231" s="6"/>
      <c r="P231" s="6"/>
      <c r="Q231" s="6"/>
      <c r="R231" s="6"/>
      <c r="S231" s="6"/>
      <c r="T231" s="6"/>
      <c r="U231" s="6"/>
      <c r="V231" s="6"/>
      <c r="W231" s="6"/>
      <c r="X231" s="6"/>
    </row>
    <row r="232" s="107" customFormat="true" ht="32.25" hidden="false" customHeight="true" outlineLevel="0" collapsed="false">
      <c r="A232" s="133" t="s">
        <v>372</v>
      </c>
      <c r="B232" s="75" t="s">
        <v>78</v>
      </c>
      <c r="C232" s="75" t="s">
        <v>165</v>
      </c>
      <c r="D232" s="71" t="s">
        <v>262</v>
      </c>
      <c r="E232" s="75" t="s">
        <v>74</v>
      </c>
      <c r="F232" s="75"/>
      <c r="G232" s="75"/>
      <c r="H232" s="72"/>
      <c r="I232" s="85" t="n">
        <f aca="false">I233</f>
        <v>380.15358</v>
      </c>
      <c r="J232" s="163" t="n">
        <f aca="false">J233</f>
        <v>0</v>
      </c>
      <c r="K232" s="163" t="n">
        <f aca="false">K233</f>
        <v>0</v>
      </c>
      <c r="L232" s="85" t="n">
        <f aca="false">L233</f>
        <v>178.65814</v>
      </c>
      <c r="M232" s="155" t="n">
        <f aca="false">L232/I232*100</f>
        <v>46.9963060718776</v>
      </c>
      <c r="N232" s="49"/>
      <c r="O232" s="6"/>
      <c r="P232" s="6"/>
      <c r="Q232" s="6"/>
      <c r="R232" s="6"/>
      <c r="S232" s="6"/>
      <c r="T232" s="6"/>
      <c r="U232" s="6"/>
      <c r="V232" s="6"/>
      <c r="W232" s="6"/>
      <c r="X232" s="6"/>
    </row>
    <row r="233" s="107" customFormat="true" ht="42" hidden="false" customHeight="true" outlineLevel="0" collapsed="false">
      <c r="A233" s="47" t="s">
        <v>327</v>
      </c>
      <c r="B233" s="75" t="s">
        <v>78</v>
      </c>
      <c r="C233" s="75" t="s">
        <v>165</v>
      </c>
      <c r="D233" s="75" t="s">
        <v>262</v>
      </c>
      <c r="E233" s="71" t="s">
        <v>328</v>
      </c>
      <c r="F233" s="75"/>
      <c r="G233" s="75"/>
      <c r="H233" s="72"/>
      <c r="I233" s="85" t="n">
        <v>380.15358</v>
      </c>
      <c r="J233" s="182"/>
      <c r="K233" s="182"/>
      <c r="L233" s="85" t="n">
        <v>178.65814</v>
      </c>
      <c r="M233" s="155" t="n">
        <f aca="false">L233/I233*100</f>
        <v>46.9963060718776</v>
      </c>
      <c r="N233" s="49"/>
      <c r="O233" s="6"/>
      <c r="P233" s="6"/>
      <c r="Q233" s="6"/>
      <c r="R233" s="6"/>
      <c r="S233" s="6"/>
      <c r="T233" s="6"/>
      <c r="U233" s="6"/>
      <c r="V233" s="6"/>
      <c r="W233" s="6"/>
      <c r="X233" s="6"/>
    </row>
    <row r="234" customFormat="false" ht="66" hidden="false" customHeight="true" outlineLevel="0" collapsed="false">
      <c r="A234" s="89" t="s">
        <v>296</v>
      </c>
      <c r="B234" s="75" t="s">
        <v>78</v>
      </c>
      <c r="C234" s="75" t="s">
        <v>165</v>
      </c>
      <c r="D234" s="71" t="s">
        <v>297</v>
      </c>
      <c r="E234" s="75" t="s">
        <v>74</v>
      </c>
      <c r="F234" s="75"/>
      <c r="G234" s="75"/>
      <c r="H234" s="72"/>
      <c r="I234" s="92" t="n">
        <f aca="false">I235</f>
        <v>5990.95</v>
      </c>
      <c r="J234" s="173" t="e">
        <f aca="false">J235</f>
        <v>#REF!</v>
      </c>
      <c r="K234" s="173" t="e">
        <f aca="false">K235</f>
        <v>#REF!</v>
      </c>
      <c r="L234" s="92" t="n">
        <f aca="false">L235</f>
        <v>4381.10236</v>
      </c>
      <c r="M234" s="155" t="n">
        <f aca="false">L234/I234*100</f>
        <v>73.1286750849198</v>
      </c>
      <c r="N234" s="32"/>
    </row>
    <row r="235" customFormat="false" ht="28.5" hidden="false" customHeight="true" outlineLevel="0" collapsed="false">
      <c r="A235" s="106" t="s">
        <v>298</v>
      </c>
      <c r="B235" s="75" t="s">
        <v>78</v>
      </c>
      <c r="C235" s="75" t="s">
        <v>165</v>
      </c>
      <c r="D235" s="71" t="s">
        <v>299</v>
      </c>
      <c r="E235" s="75" t="s">
        <v>74</v>
      </c>
      <c r="F235" s="75"/>
      <c r="G235" s="75"/>
      <c r="H235" s="72"/>
      <c r="I235" s="85" t="n">
        <f aca="false">I236</f>
        <v>5990.95</v>
      </c>
      <c r="J235" s="163" t="e">
        <f aca="false">J236</f>
        <v>#REF!</v>
      </c>
      <c r="K235" s="163" t="e">
        <f aca="false">K236</f>
        <v>#REF!</v>
      </c>
      <c r="L235" s="85" t="n">
        <f aca="false">L236</f>
        <v>4381.10236</v>
      </c>
      <c r="M235" s="155" t="n">
        <f aca="false">L235/I235*100</f>
        <v>73.1286750849198</v>
      </c>
      <c r="N235" s="32"/>
    </row>
    <row r="236" customFormat="false" ht="34.5" hidden="false" customHeight="true" outlineLevel="0" collapsed="false">
      <c r="A236" s="139" t="s">
        <v>300</v>
      </c>
      <c r="B236" s="75" t="s">
        <v>78</v>
      </c>
      <c r="C236" s="75" t="s">
        <v>165</v>
      </c>
      <c r="D236" s="71" t="s">
        <v>301</v>
      </c>
      <c r="E236" s="75" t="s">
        <v>74</v>
      </c>
      <c r="F236" s="75"/>
      <c r="G236" s="75"/>
      <c r="H236" s="72"/>
      <c r="I236" s="85" t="n">
        <f aca="false">I237</f>
        <v>5990.95</v>
      </c>
      <c r="J236" s="163" t="e">
        <f aca="false">J237</f>
        <v>#REF!</v>
      </c>
      <c r="K236" s="163" t="e">
        <f aca="false">K237</f>
        <v>#REF!</v>
      </c>
      <c r="L236" s="85" t="n">
        <f aca="false">L237</f>
        <v>4381.10236</v>
      </c>
      <c r="M236" s="155" t="n">
        <f aca="false">L236/I236*100</f>
        <v>73.1286750849198</v>
      </c>
    </row>
    <row r="237" customFormat="false" ht="33.75" hidden="false" customHeight="true" outlineLevel="0" collapsed="false">
      <c r="A237" s="47" t="s">
        <v>385</v>
      </c>
      <c r="B237" s="75" t="s">
        <v>78</v>
      </c>
      <c r="C237" s="75" t="s">
        <v>165</v>
      </c>
      <c r="D237" s="75" t="s">
        <v>301</v>
      </c>
      <c r="E237" s="71" t="s">
        <v>386</v>
      </c>
      <c r="F237" s="75"/>
      <c r="G237" s="75"/>
      <c r="H237" s="72"/>
      <c r="I237" s="85" t="n">
        <v>5990.95</v>
      </c>
      <c r="J237" s="163" t="e">
        <f aca="false">J238</f>
        <v>#REF!</v>
      </c>
      <c r="K237" s="163" t="e">
        <f aca="false">K238</f>
        <v>#REF!</v>
      </c>
      <c r="L237" s="85" t="n">
        <v>4381.10236</v>
      </c>
      <c r="M237" s="155" t="n">
        <f aca="false">L237/I237*100</f>
        <v>73.1286750849198</v>
      </c>
    </row>
    <row r="238" customFormat="false" ht="27.75" hidden="false" customHeight="true" outlineLevel="0" collapsed="false">
      <c r="A238" s="74" t="s">
        <v>44</v>
      </c>
      <c r="B238" s="71" t="s">
        <v>78</v>
      </c>
      <c r="C238" s="71" t="s">
        <v>387</v>
      </c>
      <c r="D238" s="71" t="s">
        <v>76</v>
      </c>
      <c r="E238" s="71" t="s">
        <v>74</v>
      </c>
      <c r="F238" s="71"/>
      <c r="G238" s="71"/>
      <c r="H238" s="72"/>
      <c r="I238" s="30" t="n">
        <f aca="false">I243+I239</f>
        <v>101280.477</v>
      </c>
      <c r="J238" s="154" t="e">
        <f aca="false">J243</f>
        <v>#REF!</v>
      </c>
      <c r="K238" s="154" t="e">
        <f aca="false">K243</f>
        <v>#REF!</v>
      </c>
      <c r="L238" s="30" t="n">
        <f aca="false">L243+L239</f>
        <v>11887.63565</v>
      </c>
      <c r="M238" s="155" t="n">
        <f aca="false">L238/I238*100</f>
        <v>11.7373416892576</v>
      </c>
    </row>
    <row r="239" customFormat="false" ht="66" hidden="false" customHeight="true" outlineLevel="0" collapsed="false">
      <c r="A239" s="74" t="s">
        <v>246</v>
      </c>
      <c r="B239" s="75" t="s">
        <v>78</v>
      </c>
      <c r="C239" s="75" t="s">
        <v>387</v>
      </c>
      <c r="D239" s="71" t="s">
        <v>247</v>
      </c>
      <c r="E239" s="75" t="s">
        <v>74</v>
      </c>
      <c r="F239" s="71"/>
      <c r="G239" s="71"/>
      <c r="H239" s="72"/>
      <c r="I239" s="79" t="n">
        <f aca="false">I240</f>
        <v>7552.8</v>
      </c>
      <c r="J239" s="154"/>
      <c r="K239" s="154"/>
      <c r="L239" s="79" t="n">
        <f aca="false">L240</f>
        <v>0</v>
      </c>
      <c r="M239" s="155" t="n">
        <f aca="false">L239/I239*100</f>
        <v>0</v>
      </c>
    </row>
    <row r="240" customFormat="false" ht="17.25" hidden="false" customHeight="true" outlineLevel="0" collapsed="false">
      <c r="A240" s="74" t="s">
        <v>388</v>
      </c>
      <c r="B240" s="75" t="s">
        <v>78</v>
      </c>
      <c r="C240" s="75" t="s">
        <v>387</v>
      </c>
      <c r="D240" s="71" t="s">
        <v>248</v>
      </c>
      <c r="E240" s="75" t="s">
        <v>74</v>
      </c>
      <c r="F240" s="71"/>
      <c r="G240" s="71"/>
      <c r="H240" s="72"/>
      <c r="I240" s="79" t="n">
        <f aca="false">I241</f>
        <v>7552.8</v>
      </c>
      <c r="J240" s="154"/>
      <c r="K240" s="154"/>
      <c r="L240" s="79" t="n">
        <f aca="false">L241</f>
        <v>0</v>
      </c>
      <c r="M240" s="155" t="n">
        <f aca="false">L240/I240*100</f>
        <v>0</v>
      </c>
    </row>
    <row r="241" customFormat="false" ht="28.5" hidden="false" customHeight="true" outlineLevel="0" collapsed="false">
      <c r="A241" s="77" t="s">
        <v>251</v>
      </c>
      <c r="B241" s="75" t="s">
        <v>78</v>
      </c>
      <c r="C241" s="75" t="s">
        <v>387</v>
      </c>
      <c r="D241" s="71" t="s">
        <v>252</v>
      </c>
      <c r="E241" s="75" t="s">
        <v>74</v>
      </c>
      <c r="F241" s="71"/>
      <c r="G241" s="71"/>
      <c r="H241" s="72"/>
      <c r="I241" s="79" t="n">
        <f aca="false">I242</f>
        <v>7552.8</v>
      </c>
      <c r="J241" s="154"/>
      <c r="K241" s="154"/>
      <c r="L241" s="79" t="n">
        <f aca="false">L242</f>
        <v>0</v>
      </c>
      <c r="M241" s="155" t="n">
        <f aca="false">L241/I241*100</f>
        <v>0</v>
      </c>
    </row>
    <row r="242" customFormat="false" ht="24.75" hidden="false" customHeight="true" outlineLevel="0" collapsed="false">
      <c r="A242" s="77" t="s">
        <v>327</v>
      </c>
      <c r="B242" s="75" t="s">
        <v>78</v>
      </c>
      <c r="C242" s="75" t="s">
        <v>387</v>
      </c>
      <c r="D242" s="75" t="s">
        <v>252</v>
      </c>
      <c r="E242" s="71" t="s">
        <v>328</v>
      </c>
      <c r="F242" s="71"/>
      <c r="G242" s="71"/>
      <c r="H242" s="72"/>
      <c r="I242" s="79" t="n">
        <v>7552.8</v>
      </c>
      <c r="J242" s="154"/>
      <c r="K242" s="154"/>
      <c r="L242" s="79" t="n">
        <v>0</v>
      </c>
      <c r="M242" s="155" t="n">
        <f aca="false">L242/I242*100</f>
        <v>0</v>
      </c>
    </row>
    <row r="243" customFormat="false" ht="65.25" hidden="false" customHeight="true" outlineLevel="0" collapsed="false">
      <c r="A243" s="74" t="s">
        <v>275</v>
      </c>
      <c r="B243" s="75" t="s">
        <v>78</v>
      </c>
      <c r="C243" s="75" t="s">
        <v>387</v>
      </c>
      <c r="D243" s="71" t="s">
        <v>276</v>
      </c>
      <c r="E243" s="75" t="s">
        <v>74</v>
      </c>
      <c r="F243" s="75"/>
      <c r="G243" s="75"/>
      <c r="H243" s="72"/>
      <c r="I243" s="30" t="n">
        <f aca="false">I244</f>
        <v>93727.677</v>
      </c>
      <c r="J243" s="154" t="e">
        <f aca="false">J244</f>
        <v>#REF!</v>
      </c>
      <c r="K243" s="154" t="e">
        <f aca="false">K244</f>
        <v>#REF!</v>
      </c>
      <c r="L243" s="30" t="n">
        <f aca="false">L244</f>
        <v>11887.63565</v>
      </c>
      <c r="M243" s="155" t="n">
        <f aca="false">L243/I243*100</f>
        <v>12.6831647070481</v>
      </c>
    </row>
    <row r="244" customFormat="false" ht="33.75" hidden="false" customHeight="true" outlineLevel="0" collapsed="false">
      <c r="A244" s="106" t="s">
        <v>151</v>
      </c>
      <c r="B244" s="75" t="s">
        <v>78</v>
      </c>
      <c r="C244" s="75" t="s">
        <v>387</v>
      </c>
      <c r="D244" s="71" t="s">
        <v>277</v>
      </c>
      <c r="E244" s="75" t="s">
        <v>74</v>
      </c>
      <c r="F244" s="75"/>
      <c r="G244" s="75"/>
      <c r="H244" s="78"/>
      <c r="I244" s="79" t="n">
        <f aca="false">I245</f>
        <v>93727.677</v>
      </c>
      <c r="J244" s="156" t="e">
        <f aca="false">J245</f>
        <v>#REF!</v>
      </c>
      <c r="K244" s="156" t="e">
        <f aca="false">K245</f>
        <v>#REF!</v>
      </c>
      <c r="L244" s="79" t="n">
        <f aca="false">L245</f>
        <v>11887.63565</v>
      </c>
      <c r="M244" s="155" t="n">
        <f aca="false">L244/I244*100</f>
        <v>12.6831647070481</v>
      </c>
    </row>
    <row r="245" customFormat="false" ht="27" hidden="false" customHeight="true" outlineLevel="0" collapsed="false">
      <c r="A245" s="77" t="s">
        <v>278</v>
      </c>
      <c r="B245" s="75" t="s">
        <v>78</v>
      </c>
      <c r="C245" s="75" t="s">
        <v>387</v>
      </c>
      <c r="D245" s="71" t="s">
        <v>279</v>
      </c>
      <c r="E245" s="75" t="s">
        <v>74</v>
      </c>
      <c r="F245" s="75"/>
      <c r="G245" s="75"/>
      <c r="H245" s="78"/>
      <c r="I245" s="79" t="n">
        <f aca="false">I246</f>
        <v>93727.677</v>
      </c>
      <c r="J245" s="156" t="e">
        <f aca="false">J246</f>
        <v>#REF!</v>
      </c>
      <c r="K245" s="156" t="e">
        <f aca="false">K246</f>
        <v>#REF!</v>
      </c>
      <c r="L245" s="79" t="n">
        <f aca="false">L246</f>
        <v>11887.63565</v>
      </c>
      <c r="M245" s="155" t="n">
        <f aca="false">L245/I245*100</f>
        <v>12.6831647070481</v>
      </c>
    </row>
    <row r="246" customFormat="false" ht="34.5" hidden="false" customHeight="true" outlineLevel="0" collapsed="false">
      <c r="A246" s="77" t="s">
        <v>280</v>
      </c>
      <c r="B246" s="75" t="s">
        <v>78</v>
      </c>
      <c r="C246" s="75" t="s">
        <v>387</v>
      </c>
      <c r="D246" s="71" t="s">
        <v>281</v>
      </c>
      <c r="E246" s="75" t="s">
        <v>74</v>
      </c>
      <c r="F246" s="75"/>
      <c r="G246" s="75"/>
      <c r="H246" s="78"/>
      <c r="I246" s="79" t="n">
        <f aca="false">I247</f>
        <v>93727.677</v>
      </c>
      <c r="J246" s="156" t="e">
        <f aca="false">J247</f>
        <v>#REF!</v>
      </c>
      <c r="K246" s="156" t="e">
        <f aca="false">K247</f>
        <v>#REF!</v>
      </c>
      <c r="L246" s="79" t="n">
        <f aca="false">L247</f>
        <v>11887.63565</v>
      </c>
      <c r="M246" s="155" t="n">
        <f aca="false">L246/I246*100</f>
        <v>12.6831647070481</v>
      </c>
    </row>
    <row r="247" customFormat="false" ht="33.75" hidden="false" customHeight="true" outlineLevel="0" collapsed="false">
      <c r="A247" s="47" t="s">
        <v>131</v>
      </c>
      <c r="B247" s="75" t="s">
        <v>78</v>
      </c>
      <c r="C247" s="75" t="s">
        <v>387</v>
      </c>
      <c r="D247" s="75" t="s">
        <v>281</v>
      </c>
      <c r="E247" s="71" t="s">
        <v>343</v>
      </c>
      <c r="F247" s="75"/>
      <c r="G247" s="75"/>
      <c r="H247" s="78"/>
      <c r="I247" s="122" t="n">
        <v>93727.677</v>
      </c>
      <c r="J247" s="167" t="e">
        <f aca="false">#REF!</f>
        <v>#REF!</v>
      </c>
      <c r="K247" s="167" t="e">
        <f aca="false">#REF!</f>
        <v>#REF!</v>
      </c>
      <c r="L247" s="79" t="n">
        <v>11887.63565</v>
      </c>
      <c r="M247" s="155" t="n">
        <f aca="false">L247/I247*100</f>
        <v>12.6831647070481</v>
      </c>
    </row>
    <row r="248" s="107" customFormat="true" ht="30.75" hidden="false" customHeight="true" outlineLevel="0" collapsed="false">
      <c r="A248" s="119" t="s">
        <v>45</v>
      </c>
      <c r="B248" s="75" t="s">
        <v>78</v>
      </c>
      <c r="C248" s="71" t="s">
        <v>389</v>
      </c>
      <c r="D248" s="75" t="s">
        <v>76</v>
      </c>
      <c r="E248" s="75" t="s">
        <v>74</v>
      </c>
      <c r="F248" s="75"/>
      <c r="G248" s="75"/>
      <c r="H248" s="78"/>
      <c r="I248" s="134" t="n">
        <f aca="false">I249</f>
        <v>216643.6</v>
      </c>
      <c r="J248" s="183" t="n">
        <f aca="false">J249</f>
        <v>0</v>
      </c>
      <c r="K248" s="183" t="n">
        <f aca="false">K249</f>
        <v>0</v>
      </c>
      <c r="L248" s="134" t="n">
        <f aca="false">L249</f>
        <v>212362.719</v>
      </c>
      <c r="M248" s="155" t="n">
        <f aca="false">L248/I248*100</f>
        <v>98.0239984010605</v>
      </c>
      <c r="N248" s="49"/>
      <c r="O248" s="6"/>
      <c r="P248" s="6"/>
      <c r="Q248" s="6"/>
      <c r="R248" s="6"/>
      <c r="S248" s="6"/>
      <c r="T248" s="6"/>
      <c r="U248" s="6"/>
      <c r="V248" s="6"/>
      <c r="W248" s="6"/>
      <c r="X248" s="6"/>
    </row>
    <row r="249" s="107" customFormat="true" ht="24" hidden="false" customHeight="true" outlineLevel="0" collapsed="false">
      <c r="A249" s="89" t="s">
        <v>47</v>
      </c>
      <c r="B249" s="75" t="s">
        <v>78</v>
      </c>
      <c r="C249" s="71" t="s">
        <v>390</v>
      </c>
      <c r="D249" s="75" t="s">
        <v>76</v>
      </c>
      <c r="E249" s="75" t="s">
        <v>74</v>
      </c>
      <c r="F249" s="75"/>
      <c r="G249" s="75"/>
      <c r="H249" s="78"/>
      <c r="I249" s="132" t="n">
        <f aca="false">I250</f>
        <v>216643.6</v>
      </c>
      <c r="J249" s="184" t="n">
        <f aca="false">J250</f>
        <v>0</v>
      </c>
      <c r="K249" s="184" t="n">
        <f aca="false">K250</f>
        <v>0</v>
      </c>
      <c r="L249" s="132" t="n">
        <f aca="false">L250</f>
        <v>212362.719</v>
      </c>
      <c r="M249" s="155" t="n">
        <f aca="false">L249/I249*100</f>
        <v>98.0239984010605</v>
      </c>
      <c r="N249" s="49"/>
      <c r="O249" s="6"/>
      <c r="P249" s="6"/>
      <c r="Q249" s="6"/>
      <c r="R249" s="6"/>
      <c r="S249" s="6"/>
      <c r="T249" s="6"/>
      <c r="U249" s="6"/>
      <c r="V249" s="6"/>
      <c r="W249" s="6"/>
      <c r="X249" s="6"/>
    </row>
    <row r="250" s="107" customFormat="true" ht="51" hidden="false" customHeight="true" outlineLevel="0" collapsed="false">
      <c r="A250" s="89" t="s">
        <v>263</v>
      </c>
      <c r="B250" s="75" t="s">
        <v>78</v>
      </c>
      <c r="C250" s="75" t="s">
        <v>390</v>
      </c>
      <c r="D250" s="71" t="s">
        <v>264</v>
      </c>
      <c r="E250" s="75" t="s">
        <v>74</v>
      </c>
      <c r="F250" s="75"/>
      <c r="G250" s="75"/>
      <c r="H250" s="78"/>
      <c r="I250" s="132" t="n">
        <f aca="false">I253+I251</f>
        <v>216643.6</v>
      </c>
      <c r="J250" s="184" t="n">
        <f aca="false">J253</f>
        <v>0</v>
      </c>
      <c r="K250" s="184" t="n">
        <f aca="false">K253</f>
        <v>0</v>
      </c>
      <c r="L250" s="132" t="n">
        <f aca="false">L253+L251</f>
        <v>212362.719</v>
      </c>
      <c r="M250" s="155" t="n">
        <f aca="false">L250/I250*100</f>
        <v>98.0239984010605</v>
      </c>
      <c r="N250" s="49"/>
      <c r="O250" s="6"/>
      <c r="P250" s="6"/>
      <c r="Q250" s="6"/>
      <c r="R250" s="6"/>
      <c r="S250" s="6"/>
      <c r="T250" s="6"/>
      <c r="U250" s="6"/>
      <c r="V250" s="6"/>
      <c r="W250" s="6"/>
      <c r="X250" s="6"/>
    </row>
    <row r="251" s="107" customFormat="true" ht="21.75" hidden="false" customHeight="true" outlineLevel="0" collapsed="false">
      <c r="A251" s="47" t="s">
        <v>391</v>
      </c>
      <c r="B251" s="75" t="s">
        <v>78</v>
      </c>
      <c r="C251" s="75" t="s">
        <v>390</v>
      </c>
      <c r="D251" s="75" t="s">
        <v>266</v>
      </c>
      <c r="E251" s="75" t="s">
        <v>74</v>
      </c>
      <c r="F251" s="75"/>
      <c r="G251" s="75"/>
      <c r="H251" s="78"/>
      <c r="I251" s="132" t="n">
        <f aca="false">I252</f>
        <v>1424.8</v>
      </c>
      <c r="J251" s="184"/>
      <c r="K251" s="184"/>
      <c r="L251" s="132" t="n">
        <f aca="false">L252</f>
        <v>0</v>
      </c>
      <c r="M251" s="155" t="n">
        <f aca="false">L251/I251*100</f>
        <v>0</v>
      </c>
      <c r="N251" s="49"/>
      <c r="O251" s="6"/>
      <c r="P251" s="6"/>
      <c r="Q251" s="6"/>
      <c r="R251" s="6"/>
      <c r="S251" s="6"/>
      <c r="T251" s="6"/>
      <c r="U251" s="6"/>
      <c r="V251" s="6"/>
      <c r="W251" s="6"/>
      <c r="X251" s="6"/>
    </row>
    <row r="252" s="107" customFormat="true" ht="25.5" hidden="false" customHeight="true" outlineLevel="0" collapsed="false">
      <c r="A252" s="47" t="s">
        <v>327</v>
      </c>
      <c r="B252" s="75" t="s">
        <v>78</v>
      </c>
      <c r="C252" s="75" t="s">
        <v>390</v>
      </c>
      <c r="D252" s="75" t="s">
        <v>266</v>
      </c>
      <c r="E252" s="71" t="s">
        <v>328</v>
      </c>
      <c r="F252" s="75"/>
      <c r="G252" s="75"/>
      <c r="H252" s="78"/>
      <c r="I252" s="132" t="n">
        <v>1424.8</v>
      </c>
      <c r="J252" s="184"/>
      <c r="K252" s="184"/>
      <c r="L252" s="132" t="n">
        <v>0</v>
      </c>
      <c r="M252" s="155" t="n">
        <f aca="false">L252/I252*100</f>
        <v>0</v>
      </c>
      <c r="N252" s="49"/>
      <c r="O252" s="6"/>
      <c r="P252" s="6"/>
      <c r="Q252" s="6"/>
      <c r="R252" s="6"/>
      <c r="S252" s="6"/>
      <c r="T252" s="6"/>
      <c r="U252" s="6"/>
      <c r="V252" s="6"/>
      <c r="W252" s="6"/>
      <c r="X252" s="6"/>
    </row>
    <row r="253" s="107" customFormat="true" ht="28.5" hidden="false" customHeight="true" outlineLevel="0" collapsed="false">
      <c r="A253" s="185" t="s">
        <v>267</v>
      </c>
      <c r="B253" s="75" t="s">
        <v>78</v>
      </c>
      <c r="C253" s="75" t="s">
        <v>390</v>
      </c>
      <c r="D253" s="71" t="s">
        <v>268</v>
      </c>
      <c r="E253" s="75" t="s">
        <v>74</v>
      </c>
      <c r="F253" s="75"/>
      <c r="G253" s="75"/>
      <c r="H253" s="78"/>
      <c r="I253" s="132" t="n">
        <f aca="false">I254</f>
        <v>215218.8</v>
      </c>
      <c r="J253" s="184" t="n">
        <f aca="false">J254</f>
        <v>0</v>
      </c>
      <c r="K253" s="184" t="n">
        <f aca="false">K254</f>
        <v>0</v>
      </c>
      <c r="L253" s="132" t="n">
        <f aca="false">L254</f>
        <v>212362.719</v>
      </c>
      <c r="M253" s="155" t="n">
        <f aca="false">L253/I253*100</f>
        <v>98.6729407468121</v>
      </c>
      <c r="N253" s="49"/>
      <c r="O253" s="6"/>
      <c r="P253" s="6"/>
      <c r="Q253" s="6"/>
      <c r="R253" s="6"/>
      <c r="S253" s="6"/>
      <c r="T253" s="6"/>
      <c r="U253" s="6"/>
      <c r="V253" s="6"/>
      <c r="W253" s="6"/>
      <c r="X253" s="6"/>
    </row>
    <row r="254" s="107" customFormat="true" ht="20.25" hidden="false" customHeight="true" outlineLevel="0" collapsed="false">
      <c r="A254" s="185" t="s">
        <v>269</v>
      </c>
      <c r="B254" s="75" t="s">
        <v>78</v>
      </c>
      <c r="C254" s="75" t="s">
        <v>390</v>
      </c>
      <c r="D254" s="71" t="s">
        <v>270</v>
      </c>
      <c r="E254" s="75" t="s">
        <v>74</v>
      </c>
      <c r="F254" s="75"/>
      <c r="G254" s="75"/>
      <c r="H254" s="78"/>
      <c r="I254" s="132" t="n">
        <f aca="false">I255</f>
        <v>215218.8</v>
      </c>
      <c r="J254" s="184" t="n">
        <f aca="false">J255</f>
        <v>0</v>
      </c>
      <c r="K254" s="184" t="n">
        <f aca="false">K255</f>
        <v>0</v>
      </c>
      <c r="L254" s="132" t="n">
        <f aca="false">L255</f>
        <v>212362.719</v>
      </c>
      <c r="M254" s="155" t="n">
        <f aca="false">L254/I254*100</f>
        <v>98.6729407468121</v>
      </c>
      <c r="N254" s="49"/>
      <c r="O254" s="6"/>
      <c r="P254" s="6"/>
      <c r="Q254" s="6"/>
      <c r="R254" s="6"/>
      <c r="S254" s="6"/>
      <c r="T254" s="6"/>
      <c r="U254" s="6"/>
      <c r="V254" s="6"/>
      <c r="W254" s="6"/>
      <c r="X254" s="6"/>
    </row>
    <row r="255" s="107" customFormat="true" ht="50.25" hidden="false" customHeight="true" outlineLevel="0" collapsed="false">
      <c r="A255" s="102" t="s">
        <v>271</v>
      </c>
      <c r="B255" s="75" t="s">
        <v>78</v>
      </c>
      <c r="C255" s="75" t="s">
        <v>390</v>
      </c>
      <c r="D255" s="71" t="s">
        <v>272</v>
      </c>
      <c r="E255" s="75" t="s">
        <v>74</v>
      </c>
      <c r="F255" s="75"/>
      <c r="G255" s="75"/>
      <c r="H255" s="78"/>
      <c r="I255" s="132" t="n">
        <f aca="false">I257</f>
        <v>215218.8</v>
      </c>
      <c r="J255" s="184" t="n">
        <f aca="false">J257</f>
        <v>0</v>
      </c>
      <c r="K255" s="184" t="n">
        <f aca="false">K257</f>
        <v>0</v>
      </c>
      <c r="L255" s="132" t="n">
        <f aca="false">L257</f>
        <v>212362.719</v>
      </c>
      <c r="M255" s="155" t="n">
        <f aca="false">L255/I255*100</f>
        <v>98.6729407468121</v>
      </c>
      <c r="N255" s="49"/>
      <c r="O255" s="6"/>
      <c r="P255" s="6"/>
      <c r="Q255" s="6"/>
      <c r="R255" s="6"/>
      <c r="S255" s="6"/>
      <c r="T255" s="6"/>
      <c r="U255" s="6"/>
      <c r="V255" s="6"/>
      <c r="W255" s="6"/>
      <c r="X255" s="6"/>
    </row>
    <row r="256" s="107" customFormat="true" ht="36" hidden="false" customHeight="true" outlineLevel="0" collapsed="false">
      <c r="A256" s="106" t="s">
        <v>273</v>
      </c>
      <c r="B256" s="75" t="s">
        <v>78</v>
      </c>
      <c r="C256" s="75" t="s">
        <v>390</v>
      </c>
      <c r="D256" s="71" t="s">
        <v>274</v>
      </c>
      <c r="E256" s="75" t="s">
        <v>74</v>
      </c>
      <c r="F256" s="75"/>
      <c r="G256" s="75"/>
      <c r="H256" s="78"/>
      <c r="I256" s="132" t="n">
        <f aca="false">I257</f>
        <v>215218.8</v>
      </c>
      <c r="J256" s="184"/>
      <c r="K256" s="184"/>
      <c r="L256" s="132" t="n">
        <f aca="false">L257</f>
        <v>212362.719</v>
      </c>
      <c r="M256" s="155" t="n">
        <f aca="false">L256/I256*100</f>
        <v>98.6729407468121</v>
      </c>
      <c r="N256" s="49"/>
      <c r="O256" s="6"/>
      <c r="P256" s="6"/>
      <c r="Q256" s="6"/>
      <c r="R256" s="6"/>
      <c r="S256" s="6"/>
      <c r="T256" s="6"/>
      <c r="U256" s="6"/>
      <c r="V256" s="6"/>
      <c r="W256" s="6"/>
      <c r="X256" s="6"/>
    </row>
    <row r="257" s="107" customFormat="true" ht="36" hidden="false" customHeight="true" outlineLevel="0" collapsed="false">
      <c r="A257" s="47" t="s">
        <v>327</v>
      </c>
      <c r="B257" s="75" t="s">
        <v>78</v>
      </c>
      <c r="C257" s="75" t="s">
        <v>390</v>
      </c>
      <c r="D257" s="75" t="s">
        <v>274</v>
      </c>
      <c r="E257" s="71" t="s">
        <v>328</v>
      </c>
      <c r="F257" s="75"/>
      <c r="G257" s="75"/>
      <c r="H257" s="78"/>
      <c r="I257" s="132" t="n">
        <f aca="false">213066.6+2152.2</f>
        <v>215218.8</v>
      </c>
      <c r="J257" s="181"/>
      <c r="K257" s="181"/>
      <c r="L257" s="79" t="n">
        <v>212362.719</v>
      </c>
      <c r="M257" s="155" t="n">
        <f aca="false">L257/I257*100</f>
        <v>98.6729407468121</v>
      </c>
      <c r="N257" s="49"/>
      <c r="O257" s="6"/>
      <c r="P257" s="6"/>
      <c r="Q257" s="6"/>
      <c r="R257" s="6"/>
      <c r="S257" s="6"/>
      <c r="T257" s="6"/>
      <c r="U257" s="6"/>
      <c r="V257" s="6"/>
      <c r="W257" s="6"/>
      <c r="X257" s="6"/>
    </row>
    <row r="258" customFormat="false" ht="24.75" hidden="false" customHeight="true" outlineLevel="0" collapsed="false">
      <c r="A258" s="74" t="s">
        <v>48</v>
      </c>
      <c r="B258" s="75" t="s">
        <v>78</v>
      </c>
      <c r="C258" s="71" t="s">
        <v>392</v>
      </c>
      <c r="D258" s="75" t="s">
        <v>76</v>
      </c>
      <c r="E258" s="75" t="s">
        <v>74</v>
      </c>
      <c r="F258" s="71" t="s">
        <v>74</v>
      </c>
      <c r="G258" s="71" t="s">
        <v>75</v>
      </c>
      <c r="H258" s="72" t="n">
        <f aca="false">I258</f>
        <v>125</v>
      </c>
      <c r="I258" s="92" t="n">
        <f aca="false">I264+I259</f>
        <v>125</v>
      </c>
      <c r="J258" s="173" t="e">
        <f aca="false">J264+J259</f>
        <v>#REF!</v>
      </c>
      <c r="K258" s="173" t="e">
        <f aca="false">K264+K259</f>
        <v>#REF!</v>
      </c>
      <c r="L258" s="92" t="n">
        <f aca="false">L264+L259</f>
        <v>100</v>
      </c>
      <c r="M258" s="155" t="n">
        <f aca="false">L258/I258*100</f>
        <v>80</v>
      </c>
    </row>
    <row r="259" customFormat="false" ht="31.5" hidden="false" customHeight="true" outlineLevel="0" collapsed="false">
      <c r="A259" s="77" t="s">
        <v>49</v>
      </c>
      <c r="B259" s="75" t="s">
        <v>78</v>
      </c>
      <c r="C259" s="71" t="s">
        <v>393</v>
      </c>
      <c r="D259" s="75" t="s">
        <v>76</v>
      </c>
      <c r="E259" s="75" t="s">
        <v>74</v>
      </c>
      <c r="F259" s="75"/>
      <c r="G259" s="75"/>
      <c r="H259" s="78"/>
      <c r="I259" s="85" t="n">
        <f aca="false">I260</f>
        <v>25</v>
      </c>
      <c r="J259" s="163" t="n">
        <f aca="false">J260</f>
        <v>416.6</v>
      </c>
      <c r="K259" s="163" t="n">
        <f aca="false">K260</f>
        <v>416.6</v>
      </c>
      <c r="L259" s="85" t="n">
        <f aca="false">L260</f>
        <v>0</v>
      </c>
      <c r="M259" s="155" t="n">
        <f aca="false">L259/I259*100</f>
        <v>0</v>
      </c>
    </row>
    <row r="260" customFormat="false" ht="58.5" hidden="false" customHeight="true" outlineLevel="0" collapsed="false">
      <c r="A260" s="74" t="s">
        <v>77</v>
      </c>
      <c r="B260" s="75" t="s">
        <v>78</v>
      </c>
      <c r="C260" s="75" t="s">
        <v>393</v>
      </c>
      <c r="D260" s="71" t="s">
        <v>80</v>
      </c>
      <c r="E260" s="75" t="s">
        <v>74</v>
      </c>
      <c r="F260" s="75"/>
      <c r="G260" s="75"/>
      <c r="H260" s="78"/>
      <c r="I260" s="85" t="n">
        <f aca="false">I261</f>
        <v>25</v>
      </c>
      <c r="J260" s="163" t="n">
        <f aca="false">J261</f>
        <v>416.6</v>
      </c>
      <c r="K260" s="163" t="n">
        <f aca="false">K261</f>
        <v>416.6</v>
      </c>
      <c r="L260" s="85" t="n">
        <f aca="false">L261</f>
        <v>0</v>
      </c>
      <c r="M260" s="155" t="n">
        <f aca="false">L260/I260*100</f>
        <v>0</v>
      </c>
    </row>
    <row r="261" customFormat="false" ht="29.25" hidden="false" customHeight="true" outlineLevel="0" collapsed="false">
      <c r="A261" s="77" t="s">
        <v>81</v>
      </c>
      <c r="B261" s="75" t="s">
        <v>78</v>
      </c>
      <c r="C261" s="75" t="s">
        <v>393</v>
      </c>
      <c r="D261" s="71" t="s">
        <v>82</v>
      </c>
      <c r="E261" s="75" t="s">
        <v>74</v>
      </c>
      <c r="F261" s="75"/>
      <c r="G261" s="75"/>
      <c r="H261" s="78"/>
      <c r="I261" s="85" t="n">
        <f aca="false">I262</f>
        <v>25</v>
      </c>
      <c r="J261" s="163" t="n">
        <f aca="false">J262</f>
        <v>416.6</v>
      </c>
      <c r="K261" s="163" t="n">
        <f aca="false">K262</f>
        <v>416.6</v>
      </c>
      <c r="L261" s="85" t="n">
        <f aca="false">L262</f>
        <v>0</v>
      </c>
      <c r="M261" s="155" t="n">
        <f aca="false">L261/I261*100</f>
        <v>0</v>
      </c>
    </row>
    <row r="262" customFormat="false" ht="30.75" hidden="false" customHeight="true" outlineLevel="0" collapsed="false">
      <c r="A262" s="77" t="s">
        <v>87</v>
      </c>
      <c r="B262" s="75" t="s">
        <v>78</v>
      </c>
      <c r="C262" s="75" t="s">
        <v>393</v>
      </c>
      <c r="D262" s="71" t="s">
        <v>88</v>
      </c>
      <c r="E262" s="75" t="s">
        <v>74</v>
      </c>
      <c r="F262" s="75"/>
      <c r="G262" s="75"/>
      <c r="H262" s="78"/>
      <c r="I262" s="85" t="n">
        <f aca="false">I263</f>
        <v>25</v>
      </c>
      <c r="J262" s="163" t="n">
        <v>416.6</v>
      </c>
      <c r="K262" s="163" t="n">
        <v>416.6</v>
      </c>
      <c r="L262" s="85" t="n">
        <v>0</v>
      </c>
      <c r="M262" s="155" t="n">
        <f aca="false">L262/I262*100</f>
        <v>0</v>
      </c>
    </row>
    <row r="263" customFormat="false" ht="33" hidden="false" customHeight="true" outlineLevel="0" collapsed="false">
      <c r="A263" s="47" t="s">
        <v>327</v>
      </c>
      <c r="B263" s="75" t="s">
        <v>78</v>
      </c>
      <c r="C263" s="75" t="s">
        <v>393</v>
      </c>
      <c r="D263" s="75" t="s">
        <v>88</v>
      </c>
      <c r="E263" s="71" t="s">
        <v>328</v>
      </c>
      <c r="F263" s="75"/>
      <c r="G263" s="75"/>
      <c r="H263" s="78"/>
      <c r="I263" s="85" t="n">
        <v>25</v>
      </c>
      <c r="J263" s="163" t="e">
        <f aca="false">#REF!</f>
        <v>#REF!</v>
      </c>
      <c r="K263" s="163" t="e">
        <f aca="false">#REF!</f>
        <v>#REF!</v>
      </c>
      <c r="L263" s="85" t="n">
        <v>0</v>
      </c>
      <c r="M263" s="155" t="n">
        <f aca="false">L263/I263*100</f>
        <v>0</v>
      </c>
    </row>
    <row r="264" customFormat="false" ht="30" hidden="false" customHeight="true" outlineLevel="0" collapsed="false">
      <c r="A264" s="77" t="s">
        <v>50</v>
      </c>
      <c r="B264" s="75" t="s">
        <v>78</v>
      </c>
      <c r="C264" s="186" t="s">
        <v>237</v>
      </c>
      <c r="D264" s="75" t="s">
        <v>76</v>
      </c>
      <c r="E264" s="75" t="s">
        <v>74</v>
      </c>
      <c r="F264" s="75" t="s">
        <v>74</v>
      </c>
      <c r="G264" s="75" t="s">
        <v>75</v>
      </c>
      <c r="H264" s="72" t="n">
        <f aca="false">I264</f>
        <v>100</v>
      </c>
      <c r="I264" s="92" t="n">
        <f aca="false">I265</f>
        <v>100</v>
      </c>
      <c r="J264" s="173" t="e">
        <f aca="false">J265</f>
        <v>#REF!</v>
      </c>
      <c r="K264" s="173" t="e">
        <f aca="false">K265</f>
        <v>#REF!</v>
      </c>
      <c r="L264" s="92" t="n">
        <f aca="false">L265</f>
        <v>100</v>
      </c>
      <c r="M264" s="155" t="n">
        <f aca="false">L264/I264*100</f>
        <v>100</v>
      </c>
    </row>
    <row r="265" customFormat="false" ht="69" hidden="false" customHeight="true" outlineLevel="0" collapsed="false">
      <c r="A265" s="74" t="s">
        <v>224</v>
      </c>
      <c r="B265" s="75" t="s">
        <v>78</v>
      </c>
      <c r="C265" s="117" t="s">
        <v>237</v>
      </c>
      <c r="D265" s="71" t="s">
        <v>225</v>
      </c>
      <c r="E265" s="75" t="s">
        <v>74</v>
      </c>
      <c r="F265" s="75" t="s">
        <v>74</v>
      </c>
      <c r="G265" s="75" t="s">
        <v>75</v>
      </c>
      <c r="H265" s="72" t="n">
        <f aca="false">I265</f>
        <v>100</v>
      </c>
      <c r="I265" s="85" t="n">
        <f aca="false">I266</f>
        <v>100</v>
      </c>
      <c r="J265" s="154" t="e">
        <f aca="false">J266</f>
        <v>#REF!</v>
      </c>
      <c r="K265" s="154" t="e">
        <f aca="false">K266</f>
        <v>#REF!</v>
      </c>
      <c r="L265" s="79" t="n">
        <f aca="false">L266</f>
        <v>100</v>
      </c>
      <c r="M265" s="155" t="n">
        <f aca="false">L265/I265*100</f>
        <v>100</v>
      </c>
    </row>
    <row r="266" customFormat="false" ht="40.5" hidden="false" customHeight="true" outlineLevel="0" collapsed="false">
      <c r="A266" s="77" t="s">
        <v>96</v>
      </c>
      <c r="B266" s="75" t="s">
        <v>78</v>
      </c>
      <c r="C266" s="75" t="s">
        <v>237</v>
      </c>
      <c r="D266" s="71" t="s">
        <v>238</v>
      </c>
      <c r="E266" s="75" t="s">
        <v>74</v>
      </c>
      <c r="F266" s="75" t="s">
        <v>74</v>
      </c>
      <c r="G266" s="75" t="s">
        <v>75</v>
      </c>
      <c r="H266" s="72" t="n">
        <f aca="false">I266</f>
        <v>100</v>
      </c>
      <c r="I266" s="85" t="n">
        <f aca="false">I267</f>
        <v>100</v>
      </c>
      <c r="J266" s="156" t="e">
        <f aca="false">J267</f>
        <v>#REF!</v>
      </c>
      <c r="K266" s="156" t="e">
        <f aca="false">K267</f>
        <v>#REF!</v>
      </c>
      <c r="L266" s="79" t="n">
        <f aca="false">L267</f>
        <v>100</v>
      </c>
      <c r="M266" s="155" t="n">
        <f aca="false">L266/I266*100</f>
        <v>100</v>
      </c>
    </row>
    <row r="267" customFormat="false" ht="33.75" hidden="false" customHeight="true" outlineLevel="0" collapsed="false">
      <c r="A267" s="77" t="s">
        <v>239</v>
      </c>
      <c r="B267" s="75" t="s">
        <v>78</v>
      </c>
      <c r="C267" s="117" t="s">
        <v>237</v>
      </c>
      <c r="D267" s="71" t="s">
        <v>240</v>
      </c>
      <c r="E267" s="75" t="s">
        <v>74</v>
      </c>
      <c r="F267" s="75" t="s">
        <v>74</v>
      </c>
      <c r="G267" s="75" t="s">
        <v>75</v>
      </c>
      <c r="H267" s="72"/>
      <c r="I267" s="85" t="n">
        <f aca="false">I268</f>
        <v>100</v>
      </c>
      <c r="J267" s="156" t="e">
        <f aca="false">J268</f>
        <v>#REF!</v>
      </c>
      <c r="K267" s="156" t="e">
        <f aca="false">K268</f>
        <v>#REF!</v>
      </c>
      <c r="L267" s="79" t="n">
        <f aca="false">L268</f>
        <v>100</v>
      </c>
      <c r="M267" s="155" t="n">
        <f aca="false">L267/I267*100</f>
        <v>100</v>
      </c>
    </row>
    <row r="268" customFormat="false" ht="29.25" hidden="false" customHeight="true" outlineLevel="0" collapsed="false">
      <c r="A268" s="47" t="s">
        <v>331</v>
      </c>
      <c r="B268" s="75" t="s">
        <v>78</v>
      </c>
      <c r="C268" s="117" t="s">
        <v>237</v>
      </c>
      <c r="D268" s="75" t="s">
        <v>240</v>
      </c>
      <c r="E268" s="71" t="s">
        <v>332</v>
      </c>
      <c r="F268" s="75" t="s">
        <v>74</v>
      </c>
      <c r="G268" s="75" t="s">
        <v>75</v>
      </c>
      <c r="H268" s="72"/>
      <c r="I268" s="85" t="n">
        <v>100</v>
      </c>
      <c r="J268" s="156" t="e">
        <f aca="false">#REF!</f>
        <v>#REF!</v>
      </c>
      <c r="K268" s="156" t="e">
        <f aca="false">#REF!</f>
        <v>#REF!</v>
      </c>
      <c r="L268" s="79" t="n">
        <v>100</v>
      </c>
      <c r="M268" s="155" t="n">
        <f aca="false">L268/I268*100</f>
        <v>100</v>
      </c>
    </row>
    <row r="269" s="107" customFormat="true" ht="24" hidden="false" customHeight="true" outlineLevel="0" collapsed="false">
      <c r="A269" s="74" t="s">
        <v>394</v>
      </c>
      <c r="B269" s="75" t="s">
        <v>78</v>
      </c>
      <c r="C269" s="71" t="s">
        <v>395</v>
      </c>
      <c r="D269" s="75" t="s">
        <v>76</v>
      </c>
      <c r="E269" s="75" t="s">
        <v>74</v>
      </c>
      <c r="F269" s="71" t="s">
        <v>74</v>
      </c>
      <c r="G269" s="71" t="s">
        <v>75</v>
      </c>
      <c r="H269" s="72" t="n">
        <f aca="false">I269</f>
        <v>11820</v>
      </c>
      <c r="I269" s="92" t="n">
        <f aca="false">I270</f>
        <v>11820</v>
      </c>
      <c r="J269" s="173" t="n">
        <f aca="false">J270</f>
        <v>0</v>
      </c>
      <c r="K269" s="173" t="n">
        <f aca="false">K270</f>
        <v>0</v>
      </c>
      <c r="L269" s="92" t="n">
        <f aca="false">L270</f>
        <v>11093</v>
      </c>
      <c r="M269" s="155" t="n">
        <f aca="false">L269/I269*100</f>
        <v>93.8494077834179</v>
      </c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</row>
    <row r="270" s="107" customFormat="true" ht="22.5" hidden="false" customHeight="true" outlineLevel="0" collapsed="false">
      <c r="A270" s="74" t="s">
        <v>52</v>
      </c>
      <c r="B270" s="75" t="s">
        <v>78</v>
      </c>
      <c r="C270" s="71" t="s">
        <v>396</v>
      </c>
      <c r="D270" s="75" t="s">
        <v>76</v>
      </c>
      <c r="E270" s="75" t="s">
        <v>74</v>
      </c>
      <c r="F270" s="75" t="s">
        <v>74</v>
      </c>
      <c r="G270" s="75" t="s">
        <v>75</v>
      </c>
      <c r="H270" s="72" t="n">
        <f aca="false">I270</f>
        <v>11820</v>
      </c>
      <c r="I270" s="92" t="n">
        <f aca="false">I271</f>
        <v>11820</v>
      </c>
      <c r="J270" s="173" t="n">
        <f aca="false">J271</f>
        <v>0</v>
      </c>
      <c r="K270" s="173" t="n">
        <f aca="false">K271</f>
        <v>0</v>
      </c>
      <c r="L270" s="92" t="n">
        <f aca="false">L271</f>
        <v>11093</v>
      </c>
      <c r="M270" s="155" t="n">
        <f aca="false">L270/I270*100</f>
        <v>93.8494077834179</v>
      </c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</row>
    <row r="271" s="107" customFormat="true" ht="62.25" hidden="false" customHeight="true" outlineLevel="0" collapsed="false">
      <c r="A271" s="74" t="s">
        <v>302</v>
      </c>
      <c r="B271" s="75" t="s">
        <v>78</v>
      </c>
      <c r="C271" s="75" t="s">
        <v>396</v>
      </c>
      <c r="D271" s="71" t="s">
        <v>303</v>
      </c>
      <c r="E271" s="75" t="s">
        <v>74</v>
      </c>
      <c r="F271" s="75" t="s">
        <v>74</v>
      </c>
      <c r="G271" s="75" t="s">
        <v>75</v>
      </c>
      <c r="H271" s="72" t="n">
        <f aca="false">I271</f>
        <v>11820</v>
      </c>
      <c r="I271" s="85" t="n">
        <f aca="false">I272</f>
        <v>11820</v>
      </c>
      <c r="J271" s="163" t="n">
        <f aca="false">J272</f>
        <v>0</v>
      </c>
      <c r="K271" s="163" t="n">
        <f aca="false">K272</f>
        <v>0</v>
      </c>
      <c r="L271" s="85" t="n">
        <f aca="false">L272</f>
        <v>11093</v>
      </c>
      <c r="M271" s="155" t="n">
        <f aca="false">L271/I271*100</f>
        <v>93.8494077834179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</row>
    <row r="272" s="107" customFormat="true" ht="44.25" hidden="false" customHeight="true" outlineLevel="0" collapsed="false">
      <c r="A272" s="77" t="s">
        <v>96</v>
      </c>
      <c r="B272" s="75" t="s">
        <v>78</v>
      </c>
      <c r="C272" s="75" t="s">
        <v>396</v>
      </c>
      <c r="D272" s="71" t="s">
        <v>304</v>
      </c>
      <c r="E272" s="75" t="s">
        <v>74</v>
      </c>
      <c r="F272" s="75" t="s">
        <v>74</v>
      </c>
      <c r="G272" s="75" t="s">
        <v>75</v>
      </c>
      <c r="H272" s="72" t="n">
        <f aca="false">I272</f>
        <v>11820</v>
      </c>
      <c r="I272" s="85" t="n">
        <f aca="false">I273+I275</f>
        <v>11820</v>
      </c>
      <c r="J272" s="163" t="n">
        <f aca="false">J273+J275</f>
        <v>0</v>
      </c>
      <c r="K272" s="163" t="n">
        <f aca="false">K273+K275</f>
        <v>0</v>
      </c>
      <c r="L272" s="85" t="n">
        <f aca="false">L273+L275</f>
        <v>11093</v>
      </c>
      <c r="M272" s="155" t="n">
        <f aca="false">L272/I272*100</f>
        <v>93.8494077834179</v>
      </c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</row>
    <row r="273" s="107" customFormat="true" ht="42" hidden="false" customHeight="true" outlineLevel="0" collapsed="false">
      <c r="A273" s="74" t="s">
        <v>305</v>
      </c>
      <c r="B273" s="75" t="s">
        <v>78</v>
      </c>
      <c r="C273" s="166" t="s">
        <v>396</v>
      </c>
      <c r="D273" s="71" t="s">
        <v>306</v>
      </c>
      <c r="E273" s="75" t="s">
        <v>74</v>
      </c>
      <c r="F273" s="75" t="s">
        <v>74</v>
      </c>
      <c r="G273" s="75" t="s">
        <v>75</v>
      </c>
      <c r="H273" s="72" t="n">
        <f aca="false">I273</f>
        <v>150</v>
      </c>
      <c r="I273" s="85" t="n">
        <f aca="false">I274</f>
        <v>150</v>
      </c>
      <c r="J273" s="173" t="n">
        <f aca="false">J274</f>
        <v>0</v>
      </c>
      <c r="K273" s="173" t="n">
        <f aca="false">K274</f>
        <v>0</v>
      </c>
      <c r="L273" s="85" t="n">
        <f aca="false">L274</f>
        <v>150</v>
      </c>
      <c r="M273" s="155" t="n">
        <f aca="false">L273/I273*100</f>
        <v>100</v>
      </c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</row>
    <row r="274" s="107" customFormat="true" ht="25.5" hidden="false" customHeight="true" outlineLevel="0" collapsed="false">
      <c r="A274" s="77" t="s">
        <v>331</v>
      </c>
      <c r="B274" s="75" t="s">
        <v>78</v>
      </c>
      <c r="C274" s="166" t="s">
        <v>396</v>
      </c>
      <c r="D274" s="75" t="s">
        <v>306</v>
      </c>
      <c r="E274" s="71" t="s">
        <v>332</v>
      </c>
      <c r="F274" s="75" t="s">
        <v>74</v>
      </c>
      <c r="G274" s="75" t="s">
        <v>75</v>
      </c>
      <c r="H274" s="72"/>
      <c r="I274" s="85" t="n">
        <v>150</v>
      </c>
      <c r="J274" s="187"/>
      <c r="K274" s="187"/>
      <c r="L274" s="79" t="n">
        <v>150</v>
      </c>
      <c r="M274" s="155" t="n">
        <f aca="false">L274/I274*100</f>
        <v>100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</row>
    <row r="275" s="107" customFormat="true" ht="36" hidden="false" customHeight="true" outlineLevel="0" collapsed="false">
      <c r="A275" s="74" t="s">
        <v>307</v>
      </c>
      <c r="B275" s="75" t="s">
        <v>78</v>
      </c>
      <c r="C275" s="75" t="s">
        <v>396</v>
      </c>
      <c r="D275" s="71" t="s">
        <v>308</v>
      </c>
      <c r="E275" s="75" t="s">
        <v>74</v>
      </c>
      <c r="F275" s="75" t="s">
        <v>74</v>
      </c>
      <c r="G275" s="75" t="s">
        <v>75</v>
      </c>
      <c r="H275" s="72" t="n">
        <f aca="false">I275</f>
        <v>11670</v>
      </c>
      <c r="I275" s="85" t="n">
        <f aca="false">I276</f>
        <v>11670</v>
      </c>
      <c r="J275" s="173" t="n">
        <f aca="false">J276</f>
        <v>0</v>
      </c>
      <c r="K275" s="173" t="n">
        <f aca="false">K276</f>
        <v>0</v>
      </c>
      <c r="L275" s="85" t="n">
        <f aca="false">L276</f>
        <v>10943</v>
      </c>
      <c r="M275" s="155" t="n">
        <f aca="false">L275/I275*100</f>
        <v>93.770351328192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</row>
    <row r="276" s="107" customFormat="true" ht="24" hidden="false" customHeight="true" outlineLevel="0" collapsed="false">
      <c r="A276" s="77" t="s">
        <v>331</v>
      </c>
      <c r="B276" s="75" t="s">
        <v>78</v>
      </c>
      <c r="C276" s="75" t="s">
        <v>396</v>
      </c>
      <c r="D276" s="75" t="s">
        <v>308</v>
      </c>
      <c r="E276" s="71" t="s">
        <v>332</v>
      </c>
      <c r="F276" s="75" t="s">
        <v>74</v>
      </c>
      <c r="G276" s="75" t="s">
        <v>75</v>
      </c>
      <c r="H276" s="72"/>
      <c r="I276" s="85" t="n">
        <v>11670</v>
      </c>
      <c r="J276" s="187"/>
      <c r="K276" s="187"/>
      <c r="L276" s="79" t="n">
        <v>10943</v>
      </c>
      <c r="M276" s="155" t="n">
        <f aca="false">L276/I276*100</f>
        <v>93.770351328192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</row>
    <row r="277" s="188" customFormat="true" ht="32.25" hidden="false" customHeight="true" outlineLevel="0" collapsed="false">
      <c r="A277" s="74" t="s">
        <v>53</v>
      </c>
      <c r="B277" s="75" t="s">
        <v>78</v>
      </c>
      <c r="C277" s="71" t="s">
        <v>397</v>
      </c>
      <c r="D277" s="75" t="s">
        <v>76</v>
      </c>
      <c r="E277" s="75" t="s">
        <v>74</v>
      </c>
      <c r="F277" s="71" t="s">
        <v>74</v>
      </c>
      <c r="G277" s="71" t="s">
        <v>75</v>
      </c>
      <c r="H277" s="72" t="n">
        <f aca="false">I277</f>
        <v>722.553</v>
      </c>
      <c r="I277" s="30" t="n">
        <f aca="false">I288+I278+I283</f>
        <v>722.553</v>
      </c>
      <c r="J277" s="154" t="e">
        <f aca="false">J288+J278+J283</f>
        <v>#REF!</v>
      </c>
      <c r="K277" s="154" t="e">
        <f aca="false">K288+K278+K283</f>
        <v>#REF!</v>
      </c>
      <c r="L277" s="30" t="n">
        <f aca="false">L288+L278+L283</f>
        <v>638.43303</v>
      </c>
      <c r="M277" s="155" t="n">
        <f aca="false">L277/I277*100</f>
        <v>88.3579515966303</v>
      </c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</row>
    <row r="278" s="107" customFormat="true" ht="27" hidden="false" customHeight="true" outlineLevel="0" collapsed="false">
      <c r="A278" s="74" t="s">
        <v>54</v>
      </c>
      <c r="B278" s="75" t="s">
        <v>78</v>
      </c>
      <c r="C278" s="71" t="s">
        <v>398</v>
      </c>
      <c r="D278" s="75" t="s">
        <v>76</v>
      </c>
      <c r="E278" s="75" t="s">
        <v>74</v>
      </c>
      <c r="F278" s="71"/>
      <c r="G278" s="71"/>
      <c r="H278" s="72"/>
      <c r="I278" s="30" t="n">
        <f aca="false">I280</f>
        <v>24.053</v>
      </c>
      <c r="J278" s="154" t="n">
        <f aca="false">J280</f>
        <v>0</v>
      </c>
      <c r="K278" s="154" t="n">
        <f aca="false">K280</f>
        <v>0</v>
      </c>
      <c r="L278" s="30" t="n">
        <f aca="false">L280</f>
        <v>18.03933</v>
      </c>
      <c r="M278" s="155" t="n">
        <f aca="false">L278/I278*100</f>
        <v>74.9982538560679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</row>
    <row r="279" s="107" customFormat="true" ht="57" hidden="false" customHeight="true" outlineLevel="0" collapsed="false">
      <c r="A279" s="74" t="s">
        <v>77</v>
      </c>
      <c r="B279" s="75" t="s">
        <v>78</v>
      </c>
      <c r="C279" s="75" t="s">
        <v>398</v>
      </c>
      <c r="D279" s="71" t="s">
        <v>80</v>
      </c>
      <c r="E279" s="71" t="s">
        <v>74</v>
      </c>
      <c r="F279" s="71"/>
      <c r="G279" s="71"/>
      <c r="H279" s="72"/>
      <c r="I279" s="30" t="n">
        <f aca="false">I280</f>
        <v>24.053</v>
      </c>
      <c r="J279" s="154" t="n">
        <f aca="false">J280</f>
        <v>0</v>
      </c>
      <c r="K279" s="154" t="n">
        <f aca="false">K280</f>
        <v>0</v>
      </c>
      <c r="L279" s="30" t="n">
        <f aca="false">L280</f>
        <v>18.03933</v>
      </c>
      <c r="M279" s="155" t="n">
        <f aca="false">L279/I279*100</f>
        <v>74.9982538560679</v>
      </c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</row>
    <row r="280" customFormat="false" ht="39.75" hidden="false" customHeight="true" outlineLevel="0" collapsed="false">
      <c r="A280" s="77" t="s">
        <v>324</v>
      </c>
      <c r="B280" s="75" t="s">
        <v>78</v>
      </c>
      <c r="C280" s="75" t="s">
        <v>398</v>
      </c>
      <c r="D280" s="71" t="s">
        <v>82</v>
      </c>
      <c r="E280" s="75" t="s">
        <v>74</v>
      </c>
      <c r="F280" s="71"/>
      <c r="G280" s="71"/>
      <c r="H280" s="72"/>
      <c r="I280" s="79" t="n">
        <f aca="false">I281</f>
        <v>24.053</v>
      </c>
      <c r="J280" s="156" t="n">
        <f aca="false">J281</f>
        <v>0</v>
      </c>
      <c r="K280" s="156" t="n">
        <f aca="false">K281</f>
        <v>0</v>
      </c>
      <c r="L280" s="79" t="n">
        <f aca="false">L281</f>
        <v>18.03933</v>
      </c>
      <c r="M280" s="155" t="n">
        <f aca="false">L280/I280*100</f>
        <v>74.9982538560679</v>
      </c>
      <c r="N280" s="6"/>
      <c r="X280" s="7"/>
      <c r="Y280" s="0"/>
      <c r="Z280" s="0"/>
    </row>
    <row r="281" customFormat="false" ht="19.5" hidden="false" customHeight="true" outlineLevel="0" collapsed="false">
      <c r="A281" s="77" t="s">
        <v>85</v>
      </c>
      <c r="B281" s="75" t="s">
        <v>78</v>
      </c>
      <c r="C281" s="75" t="s">
        <v>398</v>
      </c>
      <c r="D281" s="71" t="s">
        <v>86</v>
      </c>
      <c r="E281" s="75" t="s">
        <v>74</v>
      </c>
      <c r="F281" s="71"/>
      <c r="G281" s="71"/>
      <c r="H281" s="72"/>
      <c r="I281" s="79" t="n">
        <f aca="false">I282</f>
        <v>24.053</v>
      </c>
      <c r="J281" s="156" t="n">
        <f aca="false">J282</f>
        <v>0</v>
      </c>
      <c r="K281" s="156" t="n">
        <f aca="false">K282</f>
        <v>0</v>
      </c>
      <c r="L281" s="79" t="n">
        <f aca="false">L282</f>
        <v>18.03933</v>
      </c>
      <c r="M281" s="155" t="n">
        <f aca="false">L281/I281*100</f>
        <v>74.9982538560679</v>
      </c>
      <c r="N281" s="6"/>
      <c r="X281" s="7"/>
      <c r="Y281" s="0"/>
      <c r="Z281" s="0"/>
    </row>
    <row r="282" customFormat="false" ht="27.75" hidden="false" customHeight="true" outlineLevel="0" collapsed="false">
      <c r="A282" s="77" t="s">
        <v>341</v>
      </c>
      <c r="B282" s="75" t="s">
        <v>78</v>
      </c>
      <c r="C282" s="75" t="s">
        <v>398</v>
      </c>
      <c r="D282" s="75" t="s">
        <v>86</v>
      </c>
      <c r="E282" s="71" t="s">
        <v>342</v>
      </c>
      <c r="F282" s="71"/>
      <c r="G282" s="71"/>
      <c r="H282" s="72"/>
      <c r="I282" s="79" t="n">
        <v>24.053</v>
      </c>
      <c r="J282" s="181" t="n">
        <f aca="false">J283</f>
        <v>0</v>
      </c>
      <c r="K282" s="181" t="n">
        <f aca="false">K283</f>
        <v>0</v>
      </c>
      <c r="L282" s="79" t="n">
        <v>18.03933</v>
      </c>
      <c r="M282" s="155" t="n">
        <f aca="false">L282/I282*100</f>
        <v>74.9982538560679</v>
      </c>
      <c r="N282" s="6"/>
      <c r="X282" s="7"/>
      <c r="Y282" s="0"/>
      <c r="Z282" s="0"/>
    </row>
    <row r="283" customFormat="false" ht="27.75" hidden="false" customHeight="true" outlineLevel="0" collapsed="false">
      <c r="A283" s="77" t="s">
        <v>55</v>
      </c>
      <c r="B283" s="75" t="s">
        <v>78</v>
      </c>
      <c r="C283" s="71" t="s">
        <v>399</v>
      </c>
      <c r="D283" s="75" t="s">
        <v>400</v>
      </c>
      <c r="E283" s="75" t="s">
        <v>74</v>
      </c>
      <c r="F283" s="71"/>
      <c r="G283" s="71"/>
      <c r="H283" s="72"/>
      <c r="I283" s="79" t="n">
        <f aca="false">I284</f>
        <v>28.5</v>
      </c>
      <c r="J283" s="156" t="n">
        <f aca="false">J284</f>
        <v>0</v>
      </c>
      <c r="K283" s="156" t="n">
        <f aca="false">K284</f>
        <v>0</v>
      </c>
      <c r="L283" s="79" t="n">
        <f aca="false">L284</f>
        <v>28.5</v>
      </c>
      <c r="M283" s="155" t="n">
        <f aca="false">L283/I283*100</f>
        <v>100</v>
      </c>
      <c r="N283" s="6"/>
      <c r="X283" s="7"/>
      <c r="Y283" s="0"/>
      <c r="Z283" s="0"/>
    </row>
    <row r="284" customFormat="false" ht="63" hidden="false" customHeight="true" outlineLevel="0" collapsed="false">
      <c r="A284" s="74" t="s">
        <v>401</v>
      </c>
      <c r="B284" s="75" t="s">
        <v>78</v>
      </c>
      <c r="C284" s="75" t="s">
        <v>399</v>
      </c>
      <c r="D284" s="71" t="s">
        <v>203</v>
      </c>
      <c r="E284" s="75" t="s">
        <v>74</v>
      </c>
      <c r="F284" s="71"/>
      <c r="G284" s="71"/>
      <c r="H284" s="72"/>
      <c r="I284" s="79" t="n">
        <f aca="false">I285</f>
        <v>28.5</v>
      </c>
      <c r="J284" s="156" t="n">
        <f aca="false">J285</f>
        <v>0</v>
      </c>
      <c r="K284" s="156" t="n">
        <f aca="false">K285</f>
        <v>0</v>
      </c>
      <c r="L284" s="79" t="n">
        <f aca="false">L285</f>
        <v>28.5</v>
      </c>
      <c r="M284" s="155" t="n">
        <f aca="false">L284/I284*100</f>
        <v>100</v>
      </c>
      <c r="N284" s="6"/>
      <c r="X284" s="7"/>
      <c r="Y284" s="0"/>
      <c r="Z284" s="0"/>
    </row>
    <row r="285" customFormat="false" ht="27.75" hidden="false" customHeight="true" outlineLevel="0" collapsed="false">
      <c r="A285" s="118" t="s">
        <v>204</v>
      </c>
      <c r="B285" s="75" t="s">
        <v>78</v>
      </c>
      <c r="C285" s="75" t="s">
        <v>399</v>
      </c>
      <c r="D285" s="71" t="s">
        <v>205</v>
      </c>
      <c r="E285" s="75" t="s">
        <v>74</v>
      </c>
      <c r="F285" s="71"/>
      <c r="G285" s="71"/>
      <c r="H285" s="72"/>
      <c r="I285" s="79" t="n">
        <f aca="false">I286</f>
        <v>28.5</v>
      </c>
      <c r="J285" s="156" t="n">
        <f aca="false">J286</f>
        <v>0</v>
      </c>
      <c r="K285" s="156" t="n">
        <f aca="false">K286</f>
        <v>0</v>
      </c>
      <c r="L285" s="79" t="n">
        <f aca="false">L286</f>
        <v>28.5</v>
      </c>
      <c r="M285" s="155" t="n">
        <f aca="false">L285/I285*100</f>
        <v>100</v>
      </c>
      <c r="N285" s="6"/>
      <c r="X285" s="7"/>
      <c r="Y285" s="0"/>
      <c r="Z285" s="0"/>
    </row>
    <row r="286" customFormat="false" ht="27.75" hidden="false" customHeight="true" outlineLevel="0" collapsed="false">
      <c r="A286" s="77" t="s">
        <v>206</v>
      </c>
      <c r="B286" s="75" t="s">
        <v>78</v>
      </c>
      <c r="C286" s="75" t="s">
        <v>399</v>
      </c>
      <c r="D286" s="71" t="s">
        <v>207</v>
      </c>
      <c r="E286" s="75" t="s">
        <v>74</v>
      </c>
      <c r="F286" s="71"/>
      <c r="G286" s="71"/>
      <c r="H286" s="72"/>
      <c r="I286" s="79" t="n">
        <f aca="false">I287</f>
        <v>28.5</v>
      </c>
      <c r="J286" s="156" t="n">
        <f aca="false">J287</f>
        <v>0</v>
      </c>
      <c r="K286" s="156" t="n">
        <f aca="false">K287</f>
        <v>0</v>
      </c>
      <c r="L286" s="79" t="n">
        <f aca="false">L287</f>
        <v>28.5</v>
      </c>
      <c r="M286" s="155" t="n">
        <f aca="false">L286/I286*100</f>
        <v>100</v>
      </c>
      <c r="N286" s="6"/>
      <c r="X286" s="7"/>
      <c r="Y286" s="0"/>
      <c r="Z286" s="0"/>
    </row>
    <row r="287" customFormat="false" ht="27.75" hidden="false" customHeight="true" outlineLevel="0" collapsed="false">
      <c r="A287" s="77" t="s">
        <v>341</v>
      </c>
      <c r="B287" s="75" t="s">
        <v>78</v>
      </c>
      <c r="C287" s="75" t="s">
        <v>399</v>
      </c>
      <c r="D287" s="75" t="s">
        <v>207</v>
      </c>
      <c r="E287" s="71" t="s">
        <v>342</v>
      </c>
      <c r="F287" s="71"/>
      <c r="G287" s="71"/>
      <c r="H287" s="72"/>
      <c r="I287" s="79" t="n">
        <v>28.5</v>
      </c>
      <c r="J287" s="174"/>
      <c r="K287" s="174"/>
      <c r="L287" s="79" t="n">
        <v>28.5</v>
      </c>
      <c r="M287" s="155" t="n">
        <f aca="false">L287/I287*100</f>
        <v>100</v>
      </c>
      <c r="N287" s="6"/>
      <c r="X287" s="7"/>
      <c r="Y287" s="0"/>
      <c r="Z287" s="0"/>
    </row>
    <row r="288" s="23" customFormat="true" ht="27.75" hidden="false" customHeight="true" outlineLevel="0" collapsed="false">
      <c r="A288" s="74" t="s">
        <v>56</v>
      </c>
      <c r="B288" s="75" t="s">
        <v>78</v>
      </c>
      <c r="C288" s="71" t="s">
        <v>402</v>
      </c>
      <c r="D288" s="75" t="s">
        <v>76</v>
      </c>
      <c r="E288" s="75" t="s">
        <v>74</v>
      </c>
      <c r="F288" s="75" t="s">
        <v>74</v>
      </c>
      <c r="G288" s="75" t="s">
        <v>75</v>
      </c>
      <c r="H288" s="78" t="n">
        <f aca="false">I288</f>
        <v>670</v>
      </c>
      <c r="I288" s="30" t="n">
        <f aca="false">I289</f>
        <v>670</v>
      </c>
      <c r="J288" s="154" t="e">
        <f aca="false">J289</f>
        <v>#REF!</v>
      </c>
      <c r="K288" s="154" t="e">
        <f aca="false">K289</f>
        <v>#REF!</v>
      </c>
      <c r="L288" s="30" t="n">
        <f aca="false">L289</f>
        <v>591.8937</v>
      </c>
      <c r="M288" s="155" t="n">
        <f aca="false">L288/I288*100</f>
        <v>88.3423432835821</v>
      </c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2"/>
    </row>
    <row r="289" s="23" customFormat="true" ht="72.75" hidden="false" customHeight="true" outlineLevel="0" collapsed="false">
      <c r="A289" s="74" t="s">
        <v>224</v>
      </c>
      <c r="B289" s="75" t="s">
        <v>78</v>
      </c>
      <c r="C289" s="75" t="s">
        <v>402</v>
      </c>
      <c r="D289" s="71" t="s">
        <v>225</v>
      </c>
      <c r="E289" s="75" t="s">
        <v>74</v>
      </c>
      <c r="F289" s="75" t="s">
        <v>74</v>
      </c>
      <c r="G289" s="75" t="s">
        <v>75</v>
      </c>
      <c r="H289" s="78"/>
      <c r="I289" s="79" t="n">
        <f aca="false">I291+I293+I295</f>
        <v>670</v>
      </c>
      <c r="J289" s="156" t="e">
        <f aca="false">J291+J293+J295</f>
        <v>#REF!</v>
      </c>
      <c r="K289" s="156" t="e">
        <f aca="false">K291+K293+K295</f>
        <v>#REF!</v>
      </c>
      <c r="L289" s="79" t="n">
        <f aca="false">L291+L293+L295</f>
        <v>591.8937</v>
      </c>
      <c r="M289" s="155" t="n">
        <f aca="false">L289/I289*100</f>
        <v>88.3423432835821</v>
      </c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2"/>
    </row>
    <row r="290" customFormat="false" ht="20.25" hidden="false" customHeight="true" outlineLevel="0" collapsed="false">
      <c r="A290" s="118" t="s">
        <v>226</v>
      </c>
      <c r="B290" s="75" t="s">
        <v>78</v>
      </c>
      <c r="C290" s="75" t="s">
        <v>402</v>
      </c>
      <c r="D290" s="71" t="s">
        <v>227</v>
      </c>
      <c r="E290" s="75" t="s">
        <v>74</v>
      </c>
      <c r="F290" s="75"/>
      <c r="G290" s="75"/>
      <c r="H290" s="78"/>
      <c r="I290" s="79" t="n">
        <f aca="false">I293+I295+I291</f>
        <v>670</v>
      </c>
      <c r="J290" s="156" t="e">
        <f aca="false">J293+J295+J291</f>
        <v>#REF!</v>
      </c>
      <c r="K290" s="156" t="e">
        <f aca="false">K293+K295+K291</f>
        <v>#REF!</v>
      </c>
      <c r="L290" s="79" t="n">
        <f aca="false">L293+L295+L291</f>
        <v>591.8937</v>
      </c>
      <c r="M290" s="155" t="n">
        <f aca="false">L290/I290*100</f>
        <v>88.3423432835821</v>
      </c>
      <c r="N290" s="6"/>
      <c r="X290" s="7"/>
      <c r="Y290" s="0"/>
      <c r="Z290" s="0"/>
    </row>
    <row r="291" customFormat="false" ht="38.25" hidden="false" customHeight="true" outlineLevel="0" collapsed="false">
      <c r="A291" s="47" t="s">
        <v>403</v>
      </c>
      <c r="B291" s="75" t="s">
        <v>78</v>
      </c>
      <c r="C291" s="75" t="s">
        <v>402</v>
      </c>
      <c r="D291" s="71" t="s">
        <v>232</v>
      </c>
      <c r="E291" s="75" t="s">
        <v>74</v>
      </c>
      <c r="F291" s="75"/>
      <c r="G291" s="75"/>
      <c r="H291" s="72"/>
      <c r="I291" s="85" t="n">
        <f aca="false">I292</f>
        <v>450</v>
      </c>
      <c r="J291" s="163" t="e">
        <f aca="false">J292</f>
        <v>#REF!</v>
      </c>
      <c r="K291" s="163" t="e">
        <f aca="false">K292</f>
        <v>#REF!</v>
      </c>
      <c r="L291" s="85" t="n">
        <f aca="false">L292</f>
        <v>449.9937</v>
      </c>
      <c r="M291" s="155" t="n">
        <f aca="false">L291/I291*100</f>
        <v>99.9986</v>
      </c>
      <c r="N291" s="6"/>
      <c r="X291" s="7"/>
      <c r="Y291" s="0"/>
      <c r="Z291" s="0"/>
    </row>
    <row r="292" customFormat="false" ht="28.5" hidden="false" customHeight="true" outlineLevel="0" collapsed="false">
      <c r="A292" s="47" t="s">
        <v>327</v>
      </c>
      <c r="B292" s="75" t="s">
        <v>78</v>
      </c>
      <c r="C292" s="75" t="s">
        <v>402</v>
      </c>
      <c r="D292" s="75" t="s">
        <v>232</v>
      </c>
      <c r="E292" s="71" t="s">
        <v>328</v>
      </c>
      <c r="F292" s="75"/>
      <c r="G292" s="75"/>
      <c r="H292" s="72"/>
      <c r="I292" s="85" t="n">
        <v>450</v>
      </c>
      <c r="J292" s="189" t="e">
        <f aca="false">J293</f>
        <v>#REF!</v>
      </c>
      <c r="K292" s="189" t="e">
        <f aca="false">K293</f>
        <v>#REF!</v>
      </c>
      <c r="L292" s="79" t="n">
        <v>449.9937</v>
      </c>
      <c r="M292" s="155" t="n">
        <f aca="false">L292/I292*100</f>
        <v>99.9986</v>
      </c>
      <c r="N292" s="6"/>
      <c r="X292" s="7"/>
      <c r="Y292" s="0"/>
      <c r="Z292" s="0"/>
    </row>
    <row r="293" customFormat="false" ht="29.25" hidden="false" customHeight="true" outlineLevel="0" collapsed="false">
      <c r="A293" s="118" t="s">
        <v>233</v>
      </c>
      <c r="B293" s="75" t="s">
        <v>78</v>
      </c>
      <c r="C293" s="75" t="s">
        <v>402</v>
      </c>
      <c r="D293" s="71" t="s">
        <v>234</v>
      </c>
      <c r="E293" s="75" t="s">
        <v>74</v>
      </c>
      <c r="F293" s="75" t="s">
        <v>74</v>
      </c>
      <c r="G293" s="75" t="s">
        <v>75</v>
      </c>
      <c r="H293" s="72"/>
      <c r="I293" s="85" t="n">
        <f aca="false">I294</f>
        <v>120</v>
      </c>
      <c r="J293" s="163" t="e">
        <f aca="false">J294</f>
        <v>#REF!</v>
      </c>
      <c r="K293" s="163" t="e">
        <f aca="false">K294</f>
        <v>#REF!</v>
      </c>
      <c r="L293" s="85" t="n">
        <f aca="false">L294</f>
        <v>87.4</v>
      </c>
      <c r="M293" s="155" t="n">
        <f aca="false">L293/I293*100</f>
        <v>72.8333333333333</v>
      </c>
      <c r="N293" s="6"/>
      <c r="X293" s="7"/>
      <c r="Y293" s="0"/>
      <c r="Z293" s="0"/>
    </row>
    <row r="294" customFormat="false" ht="30.75" hidden="false" customHeight="true" outlineLevel="0" collapsed="false">
      <c r="A294" s="47" t="s">
        <v>385</v>
      </c>
      <c r="B294" s="75" t="s">
        <v>78</v>
      </c>
      <c r="C294" s="75" t="s">
        <v>402</v>
      </c>
      <c r="D294" s="75" t="s">
        <v>234</v>
      </c>
      <c r="E294" s="71" t="s">
        <v>386</v>
      </c>
      <c r="F294" s="75" t="s">
        <v>74</v>
      </c>
      <c r="G294" s="75" t="s">
        <v>75</v>
      </c>
      <c r="H294" s="72"/>
      <c r="I294" s="85" t="n">
        <v>120</v>
      </c>
      <c r="J294" s="190" t="e">
        <f aca="false">J295</f>
        <v>#REF!</v>
      </c>
      <c r="K294" s="190" t="e">
        <f aca="false">K295</f>
        <v>#REF!</v>
      </c>
      <c r="L294" s="79" t="n">
        <v>87.4</v>
      </c>
      <c r="M294" s="155" t="n">
        <f aca="false">L294/I294*100</f>
        <v>72.8333333333333</v>
      </c>
      <c r="N294" s="6"/>
      <c r="X294" s="7"/>
      <c r="Y294" s="0"/>
      <c r="Z294" s="0"/>
    </row>
    <row r="295" customFormat="false" ht="27.75" hidden="false" customHeight="true" outlineLevel="0" collapsed="false">
      <c r="A295" s="118" t="s">
        <v>235</v>
      </c>
      <c r="B295" s="75" t="s">
        <v>78</v>
      </c>
      <c r="C295" s="75" t="s">
        <v>402</v>
      </c>
      <c r="D295" s="71" t="s">
        <v>236</v>
      </c>
      <c r="E295" s="75" t="s">
        <v>74</v>
      </c>
      <c r="F295" s="75" t="s">
        <v>74</v>
      </c>
      <c r="G295" s="75" t="s">
        <v>75</v>
      </c>
      <c r="H295" s="72"/>
      <c r="I295" s="85" t="n">
        <f aca="false">I296</f>
        <v>100</v>
      </c>
      <c r="J295" s="163" t="e">
        <f aca="false">J296</f>
        <v>#REF!</v>
      </c>
      <c r="K295" s="163" t="e">
        <f aca="false">K296</f>
        <v>#REF!</v>
      </c>
      <c r="L295" s="85" t="n">
        <f aca="false">L296</f>
        <v>54.5</v>
      </c>
      <c r="M295" s="155" t="n">
        <f aca="false">L295/I295*100</f>
        <v>54.5</v>
      </c>
      <c r="N295" s="6"/>
      <c r="X295" s="7"/>
      <c r="Y295" s="0"/>
      <c r="Z295" s="0"/>
    </row>
    <row r="296" customFormat="false" ht="30" hidden="false" customHeight="true" outlineLevel="0" collapsed="false">
      <c r="A296" s="47" t="s">
        <v>385</v>
      </c>
      <c r="B296" s="75" t="s">
        <v>78</v>
      </c>
      <c r="C296" s="75" t="s">
        <v>402</v>
      </c>
      <c r="D296" s="75" t="s">
        <v>236</v>
      </c>
      <c r="E296" s="71" t="s">
        <v>386</v>
      </c>
      <c r="F296" s="75" t="s">
        <v>74</v>
      </c>
      <c r="G296" s="75" t="s">
        <v>75</v>
      </c>
      <c r="H296" s="72"/>
      <c r="I296" s="85" t="n">
        <v>100</v>
      </c>
      <c r="J296" s="190" t="e">
        <f aca="false">#REF!</f>
        <v>#REF!</v>
      </c>
      <c r="K296" s="190" t="e">
        <f aca="false">#REF!</f>
        <v>#REF!</v>
      </c>
      <c r="L296" s="79" t="n">
        <v>54.5</v>
      </c>
      <c r="M296" s="155" t="n">
        <f aca="false">L296/I296*100</f>
        <v>54.5</v>
      </c>
      <c r="N296" s="6"/>
      <c r="X296" s="7"/>
      <c r="Y296" s="0"/>
      <c r="Z296" s="0"/>
    </row>
    <row r="297" customFormat="false" ht="22.5" hidden="false" customHeight="true" outlineLevel="0" collapsed="false">
      <c r="A297" s="74" t="s">
        <v>57</v>
      </c>
      <c r="B297" s="71" t="s">
        <v>78</v>
      </c>
      <c r="C297" s="71" t="s">
        <v>404</v>
      </c>
      <c r="D297" s="71" t="s">
        <v>76</v>
      </c>
      <c r="E297" s="71" t="s">
        <v>74</v>
      </c>
      <c r="F297" s="71" t="s">
        <v>74</v>
      </c>
      <c r="G297" s="71" t="s">
        <v>75</v>
      </c>
      <c r="H297" s="72" t="n">
        <f aca="false">I297</f>
        <v>1228</v>
      </c>
      <c r="I297" s="30" t="n">
        <f aca="false">I298</f>
        <v>1228</v>
      </c>
      <c r="J297" s="154" t="n">
        <f aca="false">J298</f>
        <v>0</v>
      </c>
      <c r="K297" s="154" t="n">
        <f aca="false">K298</f>
        <v>0</v>
      </c>
      <c r="L297" s="30" t="n">
        <f aca="false">L298</f>
        <v>1196.5</v>
      </c>
      <c r="M297" s="155" t="n">
        <f aca="false">L297/I297*100</f>
        <v>97.4348534201954</v>
      </c>
      <c r="N297" s="6"/>
      <c r="X297" s="7"/>
      <c r="Y297" s="0"/>
      <c r="Z297" s="0"/>
    </row>
    <row r="298" customFormat="false" ht="20.25" hidden="false" customHeight="true" outlineLevel="0" collapsed="false">
      <c r="A298" s="47" t="s">
        <v>58</v>
      </c>
      <c r="B298" s="84" t="s">
        <v>78</v>
      </c>
      <c r="C298" s="91" t="s">
        <v>405</v>
      </c>
      <c r="D298" s="75" t="s">
        <v>76</v>
      </c>
      <c r="E298" s="75" t="s">
        <v>74</v>
      </c>
      <c r="F298" s="75" t="s">
        <v>74</v>
      </c>
      <c r="G298" s="75" t="s">
        <v>75</v>
      </c>
      <c r="H298" s="72" t="n">
        <f aca="false">I298</f>
        <v>1228</v>
      </c>
      <c r="I298" s="79" t="n">
        <f aca="false">I299</f>
        <v>1228</v>
      </c>
      <c r="J298" s="156" t="n">
        <f aca="false">J299</f>
        <v>0</v>
      </c>
      <c r="K298" s="156" t="n">
        <f aca="false">K299</f>
        <v>0</v>
      </c>
      <c r="L298" s="79" t="n">
        <f aca="false">L299</f>
        <v>1196.5</v>
      </c>
      <c r="M298" s="155" t="n">
        <f aca="false">L298/I298*100</f>
        <v>97.4348534201954</v>
      </c>
      <c r="N298" s="6"/>
      <c r="X298" s="7"/>
      <c r="Y298" s="0"/>
      <c r="Z298" s="0"/>
    </row>
    <row r="299" customFormat="false" ht="57.75" hidden="false" customHeight="true" outlineLevel="0" collapsed="false">
      <c r="A299" s="74" t="s">
        <v>291</v>
      </c>
      <c r="B299" s="75" t="s">
        <v>78</v>
      </c>
      <c r="C299" s="75" t="s">
        <v>405</v>
      </c>
      <c r="D299" s="71" t="s">
        <v>292</v>
      </c>
      <c r="E299" s="75" t="s">
        <v>74</v>
      </c>
      <c r="F299" s="75" t="s">
        <v>74</v>
      </c>
      <c r="G299" s="75" t="s">
        <v>75</v>
      </c>
      <c r="H299" s="72" t="n">
        <f aca="false">I299</f>
        <v>1228</v>
      </c>
      <c r="I299" s="79" t="n">
        <f aca="false">I300</f>
        <v>1228</v>
      </c>
      <c r="J299" s="156" t="n">
        <f aca="false">J300</f>
        <v>0</v>
      </c>
      <c r="K299" s="156" t="n">
        <f aca="false">K300</f>
        <v>0</v>
      </c>
      <c r="L299" s="79" t="n">
        <f aca="false">L300</f>
        <v>1196.5</v>
      </c>
      <c r="M299" s="155" t="n">
        <f aca="false">L299/I299*100</f>
        <v>97.4348534201954</v>
      </c>
      <c r="N299" s="6"/>
      <c r="X299" s="7"/>
      <c r="Y299" s="0"/>
      <c r="Z299" s="0"/>
    </row>
    <row r="300" customFormat="false" ht="39" hidden="false" customHeight="true" outlineLevel="0" collapsed="false">
      <c r="A300" s="77" t="s">
        <v>96</v>
      </c>
      <c r="B300" s="84" t="s">
        <v>78</v>
      </c>
      <c r="C300" s="75" t="s">
        <v>405</v>
      </c>
      <c r="D300" s="71" t="s">
        <v>293</v>
      </c>
      <c r="E300" s="75" t="s">
        <v>74</v>
      </c>
      <c r="F300" s="75" t="s">
        <v>74</v>
      </c>
      <c r="G300" s="75" t="s">
        <v>75</v>
      </c>
      <c r="H300" s="72" t="n">
        <f aca="false">I300</f>
        <v>1228</v>
      </c>
      <c r="I300" s="79" t="n">
        <f aca="false">I301</f>
        <v>1228</v>
      </c>
      <c r="J300" s="156" t="n">
        <f aca="false">J301</f>
        <v>0</v>
      </c>
      <c r="K300" s="156" t="n">
        <f aca="false">K301</f>
        <v>0</v>
      </c>
      <c r="L300" s="79" t="n">
        <f aca="false">L301</f>
        <v>1196.5</v>
      </c>
      <c r="M300" s="155" t="n">
        <f aca="false">L300/I300*100</f>
        <v>97.4348534201954</v>
      </c>
      <c r="N300" s="6"/>
      <c r="X300" s="7"/>
      <c r="Y300" s="0"/>
      <c r="Z300" s="0"/>
    </row>
    <row r="301" customFormat="false" ht="52.5" hidden="false" customHeight="true" outlineLevel="0" collapsed="false">
      <c r="A301" s="77" t="s">
        <v>294</v>
      </c>
      <c r="B301" s="84" t="s">
        <v>78</v>
      </c>
      <c r="C301" s="75" t="s">
        <v>405</v>
      </c>
      <c r="D301" s="71" t="s">
        <v>295</v>
      </c>
      <c r="E301" s="75" t="s">
        <v>74</v>
      </c>
      <c r="F301" s="75" t="s">
        <v>74</v>
      </c>
      <c r="G301" s="75" t="s">
        <v>75</v>
      </c>
      <c r="H301" s="72" t="n">
        <f aca="false">I301</f>
        <v>1228</v>
      </c>
      <c r="I301" s="79" t="n">
        <f aca="false">I302</f>
        <v>1228</v>
      </c>
      <c r="J301" s="156" t="n">
        <f aca="false">J302</f>
        <v>0</v>
      </c>
      <c r="K301" s="156" t="n">
        <f aca="false">K302</f>
        <v>0</v>
      </c>
      <c r="L301" s="79" t="n">
        <f aca="false">L302</f>
        <v>1196.5</v>
      </c>
      <c r="M301" s="155" t="n">
        <f aca="false">L301/I301*100</f>
        <v>97.4348534201954</v>
      </c>
      <c r="N301" s="6"/>
      <c r="X301" s="7"/>
      <c r="Y301" s="0"/>
      <c r="Z301" s="0"/>
    </row>
    <row r="302" customFormat="false" ht="25.5" hidden="false" customHeight="true" outlineLevel="0" collapsed="false">
      <c r="A302" s="77" t="s">
        <v>331</v>
      </c>
      <c r="B302" s="75" t="s">
        <v>78</v>
      </c>
      <c r="C302" s="75" t="s">
        <v>405</v>
      </c>
      <c r="D302" s="75" t="s">
        <v>295</v>
      </c>
      <c r="E302" s="71" t="s">
        <v>332</v>
      </c>
      <c r="F302" s="75" t="s">
        <v>74</v>
      </c>
      <c r="G302" s="75" t="s">
        <v>75</v>
      </c>
      <c r="H302" s="72"/>
      <c r="I302" s="79" t="n">
        <v>1228</v>
      </c>
      <c r="L302" s="79" t="n">
        <v>1196.5</v>
      </c>
      <c r="M302" s="155" t="n">
        <f aca="false">L302/I302*100</f>
        <v>97.4348534201954</v>
      </c>
      <c r="N302" s="6"/>
      <c r="X302" s="7"/>
      <c r="Y302" s="0"/>
      <c r="Z302" s="0"/>
    </row>
    <row r="303" customFormat="false" ht="0.75" hidden="true" customHeight="true" outlineLevel="0" collapsed="false">
      <c r="A303" s="74" t="s">
        <v>406</v>
      </c>
      <c r="B303" s="71" t="s">
        <v>78</v>
      </c>
      <c r="C303" s="71" t="s">
        <v>407</v>
      </c>
      <c r="D303" s="71" t="s">
        <v>76</v>
      </c>
      <c r="E303" s="71" t="s">
        <v>360</v>
      </c>
      <c r="F303" s="71"/>
      <c r="G303" s="71"/>
      <c r="H303" s="191"/>
      <c r="I303" s="192" t="n">
        <f aca="false">I304</f>
        <v>0</v>
      </c>
      <c r="L303" s="156" t="n">
        <v>20</v>
      </c>
      <c r="M303" s="155" t="e">
        <f aca="false">L303/I303*100</f>
        <v>#DIV/0!</v>
      </c>
      <c r="N303" s="6"/>
      <c r="X303" s="7"/>
      <c r="Y303" s="0"/>
      <c r="Z303" s="0"/>
    </row>
    <row r="304" customFormat="false" ht="30.75" hidden="true" customHeight="true" outlineLevel="0" collapsed="false">
      <c r="A304" s="77" t="s">
        <v>408</v>
      </c>
      <c r="B304" s="75" t="s">
        <v>78</v>
      </c>
      <c r="C304" s="75" t="s">
        <v>409</v>
      </c>
      <c r="D304" s="75" t="s">
        <v>76</v>
      </c>
      <c r="E304" s="75" t="s">
        <v>74</v>
      </c>
      <c r="F304" s="75"/>
      <c r="G304" s="75"/>
      <c r="H304" s="191"/>
      <c r="I304" s="161" t="n">
        <f aca="false">I305</f>
        <v>0</v>
      </c>
      <c r="L304" s="156" t="n">
        <v>20</v>
      </c>
      <c r="M304" s="155" t="e">
        <f aca="false">L304/I304*100</f>
        <v>#DIV/0!</v>
      </c>
      <c r="N304" s="6"/>
      <c r="X304" s="7"/>
      <c r="Y304" s="0"/>
      <c r="Z304" s="0"/>
    </row>
    <row r="305" customFormat="false" ht="57.75" hidden="true" customHeight="true" outlineLevel="0" collapsed="false">
      <c r="A305" s="74" t="s">
        <v>77</v>
      </c>
      <c r="B305" s="75" t="s">
        <v>78</v>
      </c>
      <c r="C305" s="75" t="s">
        <v>409</v>
      </c>
      <c r="D305" s="71" t="s">
        <v>80</v>
      </c>
      <c r="E305" s="75" t="s">
        <v>74</v>
      </c>
      <c r="F305" s="75"/>
      <c r="G305" s="75"/>
      <c r="H305" s="191"/>
      <c r="I305" s="161" t="n">
        <f aca="false">I306</f>
        <v>0</v>
      </c>
      <c r="L305" s="156" t="n">
        <v>20</v>
      </c>
      <c r="M305" s="155" t="e">
        <f aca="false">L305/I305*100</f>
        <v>#DIV/0!</v>
      </c>
      <c r="N305" s="6"/>
      <c r="X305" s="7"/>
      <c r="Y305" s="0"/>
      <c r="Z305" s="0"/>
    </row>
    <row r="306" customFormat="false" ht="22.5" hidden="true" customHeight="true" outlineLevel="0" collapsed="false">
      <c r="A306" s="193" t="s">
        <v>410</v>
      </c>
      <c r="B306" s="75" t="s">
        <v>78</v>
      </c>
      <c r="C306" s="75" t="s">
        <v>409</v>
      </c>
      <c r="D306" s="75" t="s">
        <v>411</v>
      </c>
      <c r="E306" s="75" t="s">
        <v>74</v>
      </c>
      <c r="F306" s="75"/>
      <c r="G306" s="75"/>
      <c r="H306" s="191"/>
      <c r="I306" s="161" t="n">
        <f aca="false">I307</f>
        <v>0</v>
      </c>
      <c r="L306" s="156" t="n">
        <v>20</v>
      </c>
      <c r="M306" s="155" t="e">
        <f aca="false">L306/I306*100</f>
        <v>#DIV/0!</v>
      </c>
      <c r="N306" s="6"/>
      <c r="X306" s="7"/>
      <c r="Y306" s="0"/>
      <c r="Z306" s="0"/>
    </row>
    <row r="307" customFormat="false" ht="18" hidden="true" customHeight="true" outlineLevel="0" collapsed="false">
      <c r="A307" s="193" t="s">
        <v>412</v>
      </c>
      <c r="B307" s="75" t="s">
        <v>78</v>
      </c>
      <c r="C307" s="75" t="s">
        <v>409</v>
      </c>
      <c r="D307" s="75" t="s">
        <v>411</v>
      </c>
      <c r="E307" s="71" t="s">
        <v>413</v>
      </c>
      <c r="F307" s="75"/>
      <c r="G307" s="75"/>
      <c r="H307" s="191"/>
      <c r="I307" s="161" t="n">
        <v>0</v>
      </c>
      <c r="L307" s="156" t="n">
        <v>20</v>
      </c>
      <c r="M307" s="155" t="e">
        <f aca="false">L307/I307*100</f>
        <v>#DIV/0!</v>
      </c>
      <c r="N307" s="6"/>
      <c r="X307" s="7"/>
      <c r="Y307" s="0"/>
      <c r="Z307" s="0"/>
    </row>
    <row r="308" s="107" customFormat="true" ht="42.75" hidden="false" customHeight="true" outlineLevel="0" collapsed="false">
      <c r="A308" s="89" t="s">
        <v>414</v>
      </c>
      <c r="B308" s="194" t="n">
        <v>995</v>
      </c>
      <c r="C308" s="91" t="s">
        <v>75</v>
      </c>
      <c r="D308" s="91" t="s">
        <v>76</v>
      </c>
      <c r="E308" s="71" t="s">
        <v>74</v>
      </c>
      <c r="F308" s="195" t="s">
        <v>74</v>
      </c>
      <c r="G308" s="195" t="s">
        <v>75</v>
      </c>
      <c r="H308" s="196" t="n">
        <f aca="false">I308</f>
        <v>9882</v>
      </c>
      <c r="I308" s="121" t="n">
        <f aca="false">I310+I317</f>
        <v>9882</v>
      </c>
      <c r="J308" s="197" t="n">
        <f aca="false">J310+J317</f>
        <v>0</v>
      </c>
      <c r="K308" s="197" t="n">
        <f aca="false">K310+K317</f>
        <v>0</v>
      </c>
      <c r="L308" s="121" t="n">
        <f aca="false">L310+L317</f>
        <v>5680.3529</v>
      </c>
      <c r="M308" s="155" t="n">
        <f aca="false">L308/I308*100</f>
        <v>57.4818144100385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</row>
    <row r="309" customFormat="false" ht="19.5" hidden="false" customHeight="true" outlineLevel="0" collapsed="false">
      <c r="A309" s="89" t="s">
        <v>24</v>
      </c>
      <c r="B309" s="198" t="n">
        <v>995</v>
      </c>
      <c r="C309" s="91" t="s">
        <v>322</v>
      </c>
      <c r="D309" s="84" t="s">
        <v>76</v>
      </c>
      <c r="E309" s="75" t="s">
        <v>74</v>
      </c>
      <c r="F309" s="71"/>
      <c r="G309" s="71"/>
      <c r="H309" s="199" t="n">
        <f aca="false">I309</f>
        <v>9882</v>
      </c>
      <c r="I309" s="121" t="n">
        <f aca="false">I310</f>
        <v>9882</v>
      </c>
      <c r="J309" s="200" t="n">
        <f aca="false">J310</f>
        <v>0</v>
      </c>
      <c r="K309" s="200" t="n">
        <f aca="false">K310</f>
        <v>0</v>
      </c>
      <c r="L309" s="121" t="n">
        <f aca="false">L310</f>
        <v>5680.3529</v>
      </c>
      <c r="M309" s="155" t="n">
        <f aca="false">L309/I309*100</f>
        <v>57.4818144100385</v>
      </c>
      <c r="N309" s="6"/>
      <c r="X309" s="7"/>
      <c r="Y309" s="0"/>
      <c r="Z309" s="0"/>
    </row>
    <row r="310" customFormat="false" ht="51.75" hidden="false" customHeight="true" outlineLevel="0" collapsed="false">
      <c r="A310" s="89" t="s">
        <v>106</v>
      </c>
      <c r="B310" s="198" t="n">
        <v>995</v>
      </c>
      <c r="C310" s="91" t="s">
        <v>90</v>
      </c>
      <c r="D310" s="91" t="s">
        <v>107</v>
      </c>
      <c r="E310" s="75" t="s">
        <v>74</v>
      </c>
      <c r="F310" s="75" t="s">
        <v>74</v>
      </c>
      <c r="G310" s="75" t="s">
        <v>75</v>
      </c>
      <c r="H310" s="4"/>
      <c r="I310" s="122" t="n">
        <f aca="false">I311</f>
        <v>9882</v>
      </c>
      <c r="J310" s="201" t="n">
        <f aca="false">J311</f>
        <v>0</v>
      </c>
      <c r="K310" s="201" t="n">
        <f aca="false">K311</f>
        <v>0</v>
      </c>
      <c r="L310" s="122" t="n">
        <f aca="false">L311</f>
        <v>5680.3529</v>
      </c>
      <c r="M310" s="155" t="n">
        <f aca="false">L310/I310*100</f>
        <v>57.4818144100385</v>
      </c>
      <c r="N310" s="6"/>
      <c r="X310" s="7"/>
      <c r="Y310" s="0"/>
      <c r="Z310" s="0"/>
    </row>
    <row r="311" customFormat="false" ht="29.25" hidden="false" customHeight="true" outlineLevel="0" collapsed="false">
      <c r="A311" s="47" t="s">
        <v>108</v>
      </c>
      <c r="B311" s="198" t="n">
        <v>995</v>
      </c>
      <c r="C311" s="84" t="s">
        <v>90</v>
      </c>
      <c r="D311" s="91" t="s">
        <v>109</v>
      </c>
      <c r="E311" s="75" t="s">
        <v>74</v>
      </c>
      <c r="F311" s="75" t="s">
        <v>74</v>
      </c>
      <c r="G311" s="75" t="s">
        <v>75</v>
      </c>
      <c r="H311" s="4"/>
      <c r="I311" s="122" t="n">
        <f aca="false">I312</f>
        <v>9882</v>
      </c>
      <c r="J311" s="201" t="n">
        <f aca="false">J312</f>
        <v>0</v>
      </c>
      <c r="K311" s="201" t="n">
        <f aca="false">K312</f>
        <v>0</v>
      </c>
      <c r="L311" s="122" t="n">
        <f aca="false">L312</f>
        <v>5680.3529</v>
      </c>
      <c r="M311" s="155" t="n">
        <f aca="false">L311/I311*100</f>
        <v>57.4818144100385</v>
      </c>
      <c r="N311" s="6"/>
      <c r="X311" s="7"/>
      <c r="Y311" s="0"/>
      <c r="Z311" s="0"/>
    </row>
    <row r="312" s="206" customFormat="true" ht="25.5" hidden="false" customHeight="false" outlineLevel="0" collapsed="false">
      <c r="A312" s="202" t="s">
        <v>110</v>
      </c>
      <c r="B312" s="198" t="n">
        <v>995</v>
      </c>
      <c r="C312" s="84" t="s">
        <v>90</v>
      </c>
      <c r="D312" s="91" t="s">
        <v>111</v>
      </c>
      <c r="E312" s="75" t="s">
        <v>74</v>
      </c>
      <c r="F312" s="75" t="s">
        <v>74</v>
      </c>
      <c r="G312" s="75" t="s">
        <v>75</v>
      </c>
      <c r="H312" s="203"/>
      <c r="I312" s="122" t="n">
        <f aca="false">I313+I314+I315</f>
        <v>9882</v>
      </c>
      <c r="J312" s="201" t="n">
        <f aca="false">J313+J314+J315</f>
        <v>0</v>
      </c>
      <c r="K312" s="201" t="n">
        <f aca="false">K313+K314+K315</f>
        <v>0</v>
      </c>
      <c r="L312" s="122" t="n">
        <f aca="false">L313+L314+L315</f>
        <v>5680.3529</v>
      </c>
      <c r="M312" s="155" t="n">
        <f aca="false">L312/I312*100</f>
        <v>57.4818144100385</v>
      </c>
      <c r="N312" s="204"/>
      <c r="O312" s="204"/>
      <c r="P312" s="204"/>
      <c r="Q312" s="204"/>
      <c r="R312" s="204"/>
      <c r="S312" s="204"/>
      <c r="T312" s="204"/>
      <c r="U312" s="204"/>
      <c r="V312" s="204"/>
      <c r="W312" s="204"/>
      <c r="X312" s="205"/>
    </row>
    <row r="313" customFormat="false" ht="56.25" hidden="false" customHeight="true" outlineLevel="0" collapsed="false">
      <c r="A313" s="47" t="s">
        <v>415</v>
      </c>
      <c r="B313" s="198" t="n">
        <v>995</v>
      </c>
      <c r="C313" s="84" t="s">
        <v>90</v>
      </c>
      <c r="D313" s="84" t="s">
        <v>111</v>
      </c>
      <c r="E313" s="71" t="s">
        <v>326</v>
      </c>
      <c r="F313" s="75" t="s">
        <v>74</v>
      </c>
      <c r="G313" s="75" t="s">
        <v>75</v>
      </c>
      <c r="H313" s="4"/>
      <c r="I313" s="122" t="n">
        <v>3190.201</v>
      </c>
      <c r="J313" s="207"/>
      <c r="K313" s="207"/>
      <c r="L313" s="79" t="n">
        <v>2393.59295</v>
      </c>
      <c r="M313" s="155" t="n">
        <f aca="false">L313/I313*100</f>
        <v>75.0295341892251</v>
      </c>
      <c r="N313" s="6"/>
      <c r="X313" s="7"/>
      <c r="Y313" s="0"/>
      <c r="Z313" s="0"/>
    </row>
    <row r="314" customFormat="false" ht="33" hidden="false" customHeight="true" outlineLevel="0" collapsed="false">
      <c r="A314" s="47" t="s">
        <v>327</v>
      </c>
      <c r="B314" s="198" t="n">
        <v>995</v>
      </c>
      <c r="C314" s="84" t="s">
        <v>90</v>
      </c>
      <c r="D314" s="84" t="s">
        <v>111</v>
      </c>
      <c r="E314" s="71" t="s">
        <v>328</v>
      </c>
      <c r="F314" s="75" t="s">
        <v>74</v>
      </c>
      <c r="G314" s="75" t="s">
        <v>75</v>
      </c>
      <c r="H314" s="4"/>
      <c r="I314" s="122" t="n">
        <v>6631.799</v>
      </c>
      <c r="J314" s="207"/>
      <c r="K314" s="207"/>
      <c r="L314" s="79" t="n">
        <v>3233.51795</v>
      </c>
      <c r="M314" s="155" t="n">
        <f aca="false">L314/I314*100</f>
        <v>48.7577797517687</v>
      </c>
      <c r="N314" s="6"/>
      <c r="X314" s="7"/>
      <c r="Y314" s="0"/>
      <c r="Z314" s="0"/>
    </row>
    <row r="315" customFormat="false" ht="19.5" hidden="false" customHeight="true" outlineLevel="0" collapsed="false">
      <c r="A315" s="208" t="s">
        <v>329</v>
      </c>
      <c r="B315" s="198" t="n">
        <v>995</v>
      </c>
      <c r="C315" s="117" t="s">
        <v>90</v>
      </c>
      <c r="D315" s="84" t="s">
        <v>111</v>
      </c>
      <c r="E315" s="194" t="n">
        <v>800</v>
      </c>
      <c r="F315" s="140"/>
      <c r="G315" s="140"/>
      <c r="H315" s="4"/>
      <c r="I315" s="209" t="n">
        <v>60</v>
      </c>
      <c r="J315" s="207"/>
      <c r="K315" s="207"/>
      <c r="L315" s="79" t="n">
        <v>53.242</v>
      </c>
      <c r="M315" s="155" t="n">
        <f aca="false">L315/I315*100</f>
        <v>88.7366666666667</v>
      </c>
      <c r="N315" s="6"/>
      <c r="X315" s="7"/>
      <c r="Y315" s="0"/>
      <c r="Z315" s="0"/>
    </row>
    <row r="316" customFormat="false" ht="30.75" hidden="true" customHeight="true" outlineLevel="0" collapsed="false">
      <c r="A316" s="89" t="s">
        <v>48</v>
      </c>
      <c r="B316" s="84" t="s">
        <v>416</v>
      </c>
      <c r="C316" s="91" t="s">
        <v>392</v>
      </c>
      <c r="D316" s="91" t="s">
        <v>76</v>
      </c>
      <c r="E316" s="91" t="s">
        <v>74</v>
      </c>
      <c r="F316" s="140"/>
      <c r="G316" s="140"/>
      <c r="H316" s="4"/>
      <c r="I316" s="210" t="n">
        <f aca="false">I317</f>
        <v>0</v>
      </c>
      <c r="J316" s="210" t="n">
        <f aca="false">J317</f>
        <v>0</v>
      </c>
      <c r="K316" s="210" t="n">
        <f aca="false">K317</f>
        <v>0</v>
      </c>
      <c r="L316" s="210" t="n">
        <f aca="false">L317</f>
        <v>0</v>
      </c>
      <c r="M316" s="155" t="e">
        <f aca="false">L316/I316*100</f>
        <v>#DIV/0!</v>
      </c>
      <c r="N316" s="6"/>
      <c r="X316" s="7"/>
      <c r="Y316" s="0"/>
      <c r="Z316" s="0"/>
    </row>
    <row r="317" customFormat="false" ht="28.5" hidden="true" customHeight="true" outlineLevel="0" collapsed="false">
      <c r="A317" s="77" t="s">
        <v>49</v>
      </c>
      <c r="B317" s="75" t="s">
        <v>416</v>
      </c>
      <c r="C317" s="71" t="s">
        <v>393</v>
      </c>
      <c r="D317" s="75" t="s">
        <v>76</v>
      </c>
      <c r="E317" s="75" t="s">
        <v>74</v>
      </c>
      <c r="F317" s="211" t="n">
        <v>9.5</v>
      </c>
      <c r="G317" s="211"/>
      <c r="H317" s="212"/>
      <c r="I317" s="213" t="n">
        <f aca="false">I319</f>
        <v>0</v>
      </c>
      <c r="J317" s="213" t="n">
        <f aca="false">J319</f>
        <v>0</v>
      </c>
      <c r="K317" s="213" t="n">
        <f aca="false">K319</f>
        <v>0</v>
      </c>
      <c r="L317" s="213" t="n">
        <f aca="false">L319</f>
        <v>0</v>
      </c>
      <c r="M317" s="155" t="e">
        <f aca="false">L317/I317*100</f>
        <v>#DIV/0!</v>
      </c>
      <c r="N317" s="6"/>
      <c r="X317" s="7"/>
      <c r="Y317" s="0"/>
      <c r="Z317" s="0"/>
    </row>
    <row r="318" customFormat="false" ht="55.5" hidden="true" customHeight="true" outlineLevel="0" collapsed="false">
      <c r="A318" s="89" t="s">
        <v>106</v>
      </c>
      <c r="B318" s="198" t="n">
        <v>995</v>
      </c>
      <c r="C318" s="84" t="s">
        <v>393</v>
      </c>
      <c r="D318" s="91" t="s">
        <v>107</v>
      </c>
      <c r="E318" s="75" t="s">
        <v>74</v>
      </c>
      <c r="F318" s="211"/>
      <c r="G318" s="211"/>
      <c r="H318" s="212"/>
      <c r="I318" s="201" t="n">
        <f aca="false">I319</f>
        <v>0</v>
      </c>
      <c r="J318" s="201" t="n">
        <f aca="false">J319</f>
        <v>0</v>
      </c>
      <c r="K318" s="201" t="n">
        <f aca="false">K319</f>
        <v>0</v>
      </c>
      <c r="L318" s="201" t="n">
        <f aca="false">L319</f>
        <v>0</v>
      </c>
      <c r="M318" s="155" t="e">
        <f aca="false">L318/I318*100</f>
        <v>#DIV/0!</v>
      </c>
      <c r="N318" s="6"/>
      <c r="X318" s="7"/>
      <c r="Y318" s="0"/>
      <c r="Z318" s="0"/>
    </row>
    <row r="319" customFormat="false" ht="30" hidden="true" customHeight="true" outlineLevel="0" collapsed="false">
      <c r="A319" s="202" t="s">
        <v>110</v>
      </c>
      <c r="B319" s="214" t="n">
        <v>995</v>
      </c>
      <c r="C319" s="215" t="s">
        <v>393</v>
      </c>
      <c r="D319" s="216" t="s">
        <v>111</v>
      </c>
      <c r="E319" s="215" t="s">
        <v>74</v>
      </c>
      <c r="F319" s="124" t="n">
        <v>9.5</v>
      </c>
      <c r="G319" s="124"/>
      <c r="H319" s="125"/>
      <c r="I319" s="213" t="n">
        <f aca="false">I320</f>
        <v>0</v>
      </c>
      <c r="J319" s="213" t="n">
        <f aca="false">J320</f>
        <v>0</v>
      </c>
      <c r="K319" s="213" t="n">
        <f aca="false">K320</f>
        <v>0</v>
      </c>
      <c r="L319" s="213" t="n">
        <f aca="false">L320</f>
        <v>0</v>
      </c>
      <c r="M319" s="155" t="e">
        <f aca="false">L319/I319*100</f>
        <v>#DIV/0!</v>
      </c>
      <c r="N319" s="6"/>
      <c r="X319" s="7"/>
      <c r="Y319" s="0"/>
      <c r="Z319" s="0"/>
    </row>
    <row r="320" customFormat="false" ht="29.25" hidden="true" customHeight="true" outlineLevel="0" collapsed="false">
      <c r="A320" s="217" t="s">
        <v>327</v>
      </c>
      <c r="B320" s="214" t="n">
        <v>995</v>
      </c>
      <c r="C320" s="215" t="s">
        <v>393</v>
      </c>
      <c r="D320" s="216" t="s">
        <v>111</v>
      </c>
      <c r="E320" s="218" t="n">
        <v>200</v>
      </c>
      <c r="F320" s="124" t="n">
        <v>9.5</v>
      </c>
      <c r="G320" s="124"/>
      <c r="H320" s="125"/>
      <c r="I320" s="213"/>
      <c r="L320" s="156" t="n">
        <v>0</v>
      </c>
      <c r="M320" s="155" t="e">
        <f aca="false">L320/I320*100</f>
        <v>#DIV/0!</v>
      </c>
      <c r="N320" s="6"/>
      <c r="X320" s="7"/>
      <c r="Y320" s="0"/>
      <c r="Z320" s="0"/>
    </row>
    <row r="321" customFormat="false" ht="29.25" hidden="false" customHeight="true" outlineLevel="0" collapsed="false">
      <c r="A321" s="219"/>
      <c r="B321" s="220"/>
      <c r="C321" s="221"/>
      <c r="D321" s="222"/>
      <c r="E321" s="222"/>
      <c r="F321" s="220"/>
      <c r="G321" s="220"/>
      <c r="H321" s="191"/>
      <c r="I321" s="223"/>
      <c r="J321" s="224"/>
      <c r="K321" s="224"/>
      <c r="L321" s="225"/>
      <c r="M321" s="226"/>
    </row>
    <row r="322" customFormat="false" ht="29.25" hidden="false" customHeight="true" outlineLevel="0" collapsed="false">
      <c r="A322" s="219"/>
      <c r="B322" s="220"/>
      <c r="C322" s="221"/>
      <c r="D322" s="222"/>
      <c r="E322" s="222"/>
      <c r="F322" s="220"/>
      <c r="G322" s="220"/>
      <c r="H322" s="191"/>
      <c r="I322" s="223"/>
      <c r="J322" s="224"/>
      <c r="K322" s="224"/>
      <c r="L322" s="225"/>
      <c r="M322" s="226"/>
    </row>
    <row r="323" customFormat="false" ht="29.25" hidden="false" customHeight="true" outlineLevel="0" collapsed="false">
      <c r="A323" s="219"/>
      <c r="B323" s="220"/>
      <c r="C323" s="221"/>
      <c r="D323" s="222"/>
      <c r="E323" s="222"/>
      <c r="F323" s="220"/>
      <c r="G323" s="220"/>
      <c r="H323" s="191"/>
      <c r="I323" s="223"/>
      <c r="J323" s="224"/>
      <c r="K323" s="224"/>
      <c r="L323" s="225"/>
      <c r="M323" s="226"/>
    </row>
  </sheetData>
  <mergeCells count="3">
    <mergeCell ref="I6:L6"/>
    <mergeCell ref="A8:M8"/>
    <mergeCell ref="A9:M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4:00:26Z</dcterms:created>
  <dc:creator>1</dc:creator>
  <dc:description/>
  <dc:language>en-US</dc:language>
  <cp:lastModifiedBy>User</cp:lastModifiedBy>
  <cp:lastPrinted>2023-11-29T13:57:36Z</cp:lastPrinted>
  <dcterms:modified xsi:type="dcterms:W3CDTF">2023-11-29T13:58:53Z</dcterms:modified>
  <cp:revision>0</cp:revision>
  <dc:subject/>
  <dc:title/>
</cp:coreProperties>
</file>