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47">
  <si>
    <t xml:space="preserve">Приложение №1 к отчету</t>
  </si>
  <si>
    <t xml:space="preserve">Объем поступления доходов бюджета муниципального образования Омутнинское городское поселение Омутнинского района Кировской области за 1 квартал 2023 года</t>
  </si>
  <si>
    <t xml:space="preserve">Код бюджетной классификации</t>
  </si>
  <si>
    <t xml:space="preserve">Наименование налога ( сбора) </t>
  </si>
  <si>
    <t xml:space="preserve">Уточненный план на 2023 год (тыс.руб.)</t>
  </si>
  <si>
    <t xml:space="preserve">План март 2014 (кассовый план)</t>
  </si>
  <si>
    <t xml:space="preserve">Факт март 2014 (кассовый план)</t>
  </si>
  <si>
    <t xml:space="preserve">% вып. мес. Плана</t>
  </si>
  <si>
    <t xml:space="preserve">План на 1.04.2014 </t>
  </si>
  <si>
    <t xml:space="preserve">Исполнение за 1 квартал 2023 (тыс.руб)</t>
  </si>
  <si>
    <t xml:space="preserve">% исполнения к плану года</t>
  </si>
  <si>
    <t xml:space="preserve">Отклонение к плану на 1.04.2014</t>
  </si>
  <si>
    <t xml:space="preserve">% вып годового плана на 1.04.  2014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1 02080 01 0000 110</t>
  </si>
  <si>
    <t xml:space="preserve">Налог на доходы физических лиц в части суммы налога, превышающей 650 000 рублей, относящи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08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 </t>
  </si>
  <si>
    <t xml:space="preserve">000 1 06 06033 13 0000 00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6 06043 13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13 13 0000 12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5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r>
      <rPr>
        <sz val="10"/>
        <rFont val="Times New Roman"/>
        <family val="1"/>
        <charset val="204"/>
      </rPr>
  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  </r>
    <r>
      <rPr>
        <sz val="12"/>
        <rFont val="Times New Roman"/>
        <family val="1"/>
        <charset val="204"/>
      </rPr>
      <t xml:space="preserve">)</t>
    </r>
  </si>
  <si>
    <t xml:space="preserve">995  1 11 05035 13 0000 120   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 (за исключением земельных участков)</t>
  </si>
  <si>
    <t xml:space="preserve">995  1 11 05075 13 0000 120   </t>
  </si>
  <si>
    <t xml:space="preserve">000 1 11 07000 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995 1 11 07015 13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5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95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 13 02990 00 0000 130</t>
  </si>
  <si>
    <t xml:space="preserve">Прочие доходы от компенсации затрат государства</t>
  </si>
  <si>
    <t xml:space="preserve">983 1 13 02995 13 0000 130</t>
  </si>
  <si>
    <t xml:space="preserve">Прочие доходы от компенсации затрат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95 1 14 02053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19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83 1 16 02020 02 0000 140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83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983 1 17 05050 13 0000 180</t>
  </si>
  <si>
    <t xml:space="preserve">Прочие неналоговые доходы бюджетов городских поселений</t>
  </si>
  <si>
    <t xml:space="preserve">000 1 17 15000 00 0000 150</t>
  </si>
  <si>
    <t xml:space="preserve">Инициативные платежи</t>
  </si>
  <si>
    <t xml:space="preserve">000 1 17 15030 13 0000 150</t>
  </si>
  <si>
    <t xml:space="preserve">Инициативные платежи, зачисляемые в бюджеты городских поселений</t>
  </si>
  <si>
    <t xml:space="preserve">983 1 17 15030 13 0004 150 </t>
  </si>
  <si>
    <t xml:space="preserve">Инициативные платежи, зачисляемые в бюджеты городских поселений (Инициативные платежи, зачисляемые в бюджеты городских поселений для реализации проекта: устройство детской игровой площадки по ул.Свободы, д.52, г.Омутнинск)</t>
  </si>
  <si>
    <t xml:space="preserve">Инициативные платежи, зачисляемые в бюджеты городских поселений (Инициативные платежи, зачисляемые в бюджеты городских поселений для реализации проекта: благоустройство придомовой территории по ул. Воровского, д.13, г. Омутнинск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83 2 02 20299 13 0000 150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83 2 02 20302 13 0000 150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 02 25243 13 0000 150</t>
  </si>
  <si>
    <t xml:space="preserve">Субсидии бюджетам городских поселений на строительство и реконструкцию (модернизацию) объектов питьевого водоснабжения</t>
  </si>
  <si>
    <t xml:space="preserve">983 2 02 25243 13 0000 150</t>
  </si>
  <si>
    <t xml:space="preserve">000 2 02 25242 00 0000 150</t>
  </si>
  <si>
    <t xml:space="preserve">Субсидии бюджетам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000 2 02 25242 13 0000 150</t>
  </si>
  <si>
    <t xml:space="preserve">Субсидии бюджетам городских поселений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983 2 02 25242 13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983 2 02 25555 13 0000 150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3 2 02 29999 13 0000 150</t>
  </si>
  <si>
    <t xml:space="preserve">983 2 02 29999 13 0105 150</t>
  </si>
  <si>
    <t xml:space="preserve">Прочие субсидии бюджетам городских поселений  (Субсидии бюджетам городских поселений на софинансирование инвестиционных программ и проектов развития общественной инфраструктуры муниципальных образований городских и сельских поселений Кировской области)</t>
  </si>
  <si>
    <t xml:space="preserve">983 2 02 29999 13 0102 150</t>
  </si>
  <si>
    <t xml:space="preserve">Прочие субсидии бюджетам городских поселений (Субсидии бюджетам городских поселений на реализацию мероприятий, направленных на подготовку объектов коммунальной инфраструктуры к работе в осенне-зимний период)</t>
  </si>
  <si>
    <t xml:space="preserve">983 2 02 29999 13 0315 150</t>
  </si>
  <si>
    <t xml:space="preserve">Прочие субсидии бюджетам городских поселений (Субсидии бюджетам городских поселений на капитальный ремонт и ремонт автомобильных дорог общего пользования местного значения с твердым покрытием в границах городских населенных пунктов)</t>
  </si>
  <si>
    <t xml:space="preserve">983 2 02 29999 13 0322 150</t>
  </si>
  <si>
    <t xml:space="preserve">Прочие субсидии бюджетам городских поселений (Субсидии бюджетам городских поселений на организацию деятельности народных дружин)</t>
  </si>
  <si>
    <t xml:space="preserve">983 2 02 2 9999 13 0323 150</t>
  </si>
  <si>
    <t xml:space="preserve">Прочие субсидии бюджетам городских поселений (Субсидии бюджетам городских поселений на реализацию мероприятий по борьбе с борщевиком Сосновского)</t>
  </si>
  <si>
    <t xml:space="preserve">983 2 02 2 9999 13 0325 150</t>
  </si>
  <si>
    <t xml:space="preserve">Прочие субсидии бюджетам городских поселений (Субсидии бюджетам городских поселений на капитальный ремонт, ремонт и восстановление изношенных верхних слоев с устранением деформаций и повреждений покрытий автомобильных дорог общего пользования местного значения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7000 150</t>
  </si>
  <si>
    <t xml:space="preserve">Субвенции местным  бюджетам на выполнение передаваемых полномочий субъектов Российской Федерации </t>
  </si>
  <si>
    <t xml:space="preserve">000 2 02 30024 13 7000 150</t>
  </si>
  <si>
    <t xml:space="preserve">Субвенции бюджетам поселений на выполнение передаваемых полномочий субъектов Российской Федерации по созданию и деятельности в муниципальных образованиях административной (ых) комиссии(ий)  по рассмотрению дел об административных правонарушениях</t>
  </si>
  <si>
    <t xml:space="preserve">983 2 02 30024 13 7000 150</t>
  </si>
  <si>
    <t xml:space="preserve">000 2 02 40000 00 0000 000 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000 2 02 49999 13 0000 150 </t>
  </si>
  <si>
    <t xml:space="preserve">Прочие межбюджетные трансферты, передаваемые бюджетам городских поселений</t>
  </si>
  <si>
    <t xml:space="preserve">983 2 02 49999 13 0000 150 </t>
  </si>
  <si>
    <t xml:space="preserve">983 2 02 49999 13 0006 150 </t>
  </si>
  <si>
    <t xml:space="preserve">Прочие межбюджетные трансферты, передаваемые бюджетам городских поселений (Прочие межбюджетные трансферты, передаваемые бюджетам городских поселений в виде грантов на реализацию проекта "Народный бюджет")</t>
  </si>
  <si>
    <t xml:space="preserve">983 2 02 49999 13 0106 150 </t>
  </si>
  <si>
    <t xml:space="preserve">Прочие межбюджетные трансферты, передаваемые бюджетам городских поселений (Прочие межбюджетные трансферты, на стимулирование органов местного самоуправления по увеличению поступлений доходов в бюджет)</t>
  </si>
  <si>
    <t xml:space="preserve">000 2 07 00000 00 0000 000</t>
  </si>
  <si>
    <t xml:space="preserve">Прочие безвозмездные поступления </t>
  </si>
  <si>
    <t xml:space="preserve">000 2 07 05000 13 0000 150</t>
  </si>
  <si>
    <t xml:space="preserve">Прочие безвозмездные поступления в бюджеты городских поселений</t>
  </si>
  <si>
    <t xml:space="preserve">000 2 07 05010 13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983 2 07 05010 13 0000 150</t>
  </si>
  <si>
    <t xml:space="preserve">000 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983 2 07 05020 13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 19 45424 13 0000 150</t>
  </si>
  <si>
    <t xml:space="preserve">Возврат остатков иных межбюджетных трансферт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бюджетов городских поселений</t>
  </si>
  <si>
    <t xml:space="preserve">983 2 19 45424 13 0000 150</t>
  </si>
  <si>
    <t xml:space="preserve">ВСЕ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0.00"/>
    <numFmt numFmtId="168" formatCode="@"/>
    <numFmt numFmtId="169" formatCode="General"/>
    <numFmt numFmtId="170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5DAB34FA1DB7A4EA1CC2C5DA6D0BC2D6C0A6A40ADC7661374ED8B751D36E003B466A588F7E8EA78AE9A4F18BF1788F726E6D959367B3068O" TargetMode="External"/><Relationship Id="rId2" Type="http://schemas.openxmlformats.org/officeDocument/2006/relationships/hyperlink" Target="consultantplus://offline/ref=65DAB34FA1DB7A4EA1CC2C5DA6D0BC2D6C0A6A40ADC7661374ED8B751D36E003B466A58AF7E8E77AFBC05F1CF64280E922F9C65A287B080F3863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9" activeCellId="0" sqref="H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49.85"/>
    <col collapsed="false" customWidth="true" hidden="false" outlineLevel="0" max="3" min="3" style="3" width="10.99"/>
    <col collapsed="false" customWidth="true" hidden="true" outlineLevel="0" max="4" min="4" style="4" width="10.41"/>
    <col collapsed="false" customWidth="true" hidden="true" outlineLevel="0" max="5" min="5" style="4" width="9.41"/>
    <col collapsed="false" customWidth="true" hidden="true" outlineLevel="0" max="6" min="6" style="4" width="7.85"/>
    <col collapsed="false" customWidth="true" hidden="true" outlineLevel="0" max="7" min="7" style="4" width="9.28"/>
    <col collapsed="false" customWidth="true" hidden="false" outlineLevel="0" max="8" min="8" style="5" width="11.28"/>
    <col collapsed="false" customWidth="true" hidden="false" outlineLevel="0" max="9" min="9" style="6" width="8.99"/>
    <col collapsed="false" customWidth="true" hidden="true" outlineLevel="0" max="10" min="10" style="4" width="9.7"/>
    <col collapsed="false" customWidth="true" hidden="true" outlineLevel="0" max="11" min="11" style="4" width="7.85"/>
    <col collapsed="false" customWidth="false" hidden="true" outlineLevel="0" max="12" min="12" style="7" width="9.14"/>
    <col collapsed="false" customWidth="false" hidden="false" outlineLevel="0" max="257" min="13" style="7" width="9.14"/>
  </cols>
  <sheetData>
    <row r="1" customFormat="false" ht="12.75" hidden="false" customHeight="false" outlineLevel="0" collapsed="false">
      <c r="C1" s="8" t="s">
        <v>0</v>
      </c>
      <c r="D1" s="8"/>
      <c r="E1" s="8"/>
      <c r="F1" s="8"/>
      <c r="G1" s="8"/>
      <c r="H1" s="8"/>
      <c r="I1" s="8"/>
    </row>
    <row r="2" customFormat="false" ht="12.75" hidden="false" customHeight="false" outlineLevel="0" collapsed="false"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C3" s="8"/>
      <c r="D3" s="8"/>
      <c r="E3" s="8"/>
      <c r="F3" s="8"/>
      <c r="G3" s="8"/>
      <c r="H3" s="8"/>
      <c r="I3" s="8"/>
    </row>
    <row r="4" customFormat="false" ht="31.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s="17" customFormat="true" ht="65.25" hidden="false" customHeight="true" outlineLevel="0" collapsed="false">
      <c r="A5" s="10" t="s">
        <v>2</v>
      </c>
      <c r="B5" s="11" t="s">
        <v>3</v>
      </c>
      <c r="C5" s="12" t="s">
        <v>4</v>
      </c>
      <c r="D5" s="13" t="s">
        <v>5</v>
      </c>
      <c r="E5" s="13" t="s">
        <v>6</v>
      </c>
      <c r="F5" s="14" t="s">
        <v>7</v>
      </c>
      <c r="G5" s="13" t="s">
        <v>8</v>
      </c>
      <c r="H5" s="12" t="s">
        <v>9</v>
      </c>
      <c r="I5" s="15" t="s">
        <v>10</v>
      </c>
      <c r="J5" s="16" t="s">
        <v>11</v>
      </c>
      <c r="K5" s="14" t="s">
        <v>12</v>
      </c>
      <c r="L5" s="16" t="s">
        <v>11</v>
      </c>
      <c r="O5" s="18"/>
    </row>
    <row r="6" s="26" customFormat="true" ht="15.75" hidden="false" customHeight="true" outlineLevel="0" collapsed="false">
      <c r="A6" s="19" t="s">
        <v>13</v>
      </c>
      <c r="B6" s="20" t="s">
        <v>14</v>
      </c>
      <c r="C6" s="21" t="n">
        <f aca="false">C7+C17+C31+C35+C44+C63+C76+C69+C82</f>
        <v>87472.994</v>
      </c>
      <c r="D6" s="21" t="n">
        <f aca="false">D7+D17+D31+D35+D44+D63+D76+D69+D82</f>
        <v>72344.23732</v>
      </c>
      <c r="E6" s="21" t="n">
        <f aca="false">E7+E17+E31+E35+E44+E63+E76+E69+E82</f>
        <v>72344.23732</v>
      </c>
      <c r="F6" s="21" t="n">
        <f aca="false">F7+F17+F31+F35+F44+F63+F76+F69+F82</f>
        <v>72344.23732</v>
      </c>
      <c r="G6" s="21" t="n">
        <f aca="false">G7+G17+G31+G35+G44+G63+G76+G69+G82</f>
        <v>72344.23732</v>
      </c>
      <c r="H6" s="21" t="n">
        <f aca="false">H7+H17+H31+H35+H44+H63+H76+H69+H82</f>
        <v>21576.70261</v>
      </c>
      <c r="I6" s="22" t="n">
        <f aca="false">H6/C6*100</f>
        <v>24.6667018279951</v>
      </c>
      <c r="J6" s="23" t="e">
        <f aca="false">#REF!-#REF!</f>
        <v>#REF!</v>
      </c>
      <c r="K6" s="24" t="e">
        <f aca="false">#REF!/#REF!*100</f>
        <v>#REF!</v>
      </c>
      <c r="L6" s="25" t="e">
        <f aca="false">#REF!-#REF!</f>
        <v>#REF!</v>
      </c>
    </row>
    <row r="7" s="26" customFormat="true" ht="15" hidden="false" customHeight="true" outlineLevel="0" collapsed="false">
      <c r="A7" s="27" t="s">
        <v>15</v>
      </c>
      <c r="B7" s="28" t="s">
        <v>16</v>
      </c>
      <c r="C7" s="29" t="n">
        <f aca="false">C8</f>
        <v>49900</v>
      </c>
      <c r="D7" s="29" t="n">
        <f aca="false">D8</f>
        <v>46500</v>
      </c>
      <c r="E7" s="29" t="n">
        <f aca="false">E8</f>
        <v>46500</v>
      </c>
      <c r="F7" s="29" t="n">
        <f aca="false">F8</f>
        <v>46500</v>
      </c>
      <c r="G7" s="29" t="n">
        <f aca="false">G8</f>
        <v>46500</v>
      </c>
      <c r="H7" s="29" t="n">
        <f aca="false">H8</f>
        <v>10018.07671</v>
      </c>
      <c r="I7" s="22" t="n">
        <f aca="false">H7/C7*100</f>
        <v>20.0763060320641</v>
      </c>
      <c r="J7" s="23" t="e">
        <f aca="false">#REF!-#REF!</f>
        <v>#REF!</v>
      </c>
      <c r="K7" s="24" t="e">
        <f aca="false">#REF!/#REF!*100</f>
        <v>#REF!</v>
      </c>
      <c r="L7" s="25" t="e">
        <f aca="false">#REF!-#REF!</f>
        <v>#REF!</v>
      </c>
    </row>
    <row r="8" s="26" customFormat="true" ht="15.75" hidden="false" customHeight="true" outlineLevel="0" collapsed="false">
      <c r="A8" s="19" t="s">
        <v>17</v>
      </c>
      <c r="B8" s="20" t="s">
        <v>18</v>
      </c>
      <c r="C8" s="21" t="n">
        <f aca="false">C9+C11+C13+C15</f>
        <v>49900</v>
      </c>
      <c r="D8" s="21" t="n">
        <f aca="false">D9+D11+D13+D15</f>
        <v>46500</v>
      </c>
      <c r="E8" s="21" t="n">
        <f aca="false">E9+E11+E13+E15</f>
        <v>46500</v>
      </c>
      <c r="F8" s="21" t="n">
        <f aca="false">F9+F11+F13+F15</f>
        <v>46500</v>
      </c>
      <c r="G8" s="21" t="n">
        <f aca="false">G9+G11+G13+G15</f>
        <v>46500</v>
      </c>
      <c r="H8" s="21" t="n">
        <f aca="false">H9+H11+H13+H15</f>
        <v>10018.07671</v>
      </c>
      <c r="I8" s="22" t="n">
        <f aca="false">H8/C8*100</f>
        <v>20.0763060320641</v>
      </c>
      <c r="J8" s="23" t="e">
        <f aca="false">#REF!-#REF!</f>
        <v>#REF!</v>
      </c>
      <c r="K8" s="24" t="e">
        <f aca="false">#REF!/#REF!*100</f>
        <v>#REF!</v>
      </c>
      <c r="L8" s="25" t="e">
        <f aca="false">#REF!-#REF!</f>
        <v>#REF!</v>
      </c>
    </row>
    <row r="9" customFormat="false" ht="68.25" hidden="false" customHeight="true" outlineLevel="0" collapsed="false">
      <c r="A9" s="27" t="s">
        <v>19</v>
      </c>
      <c r="B9" s="28" t="s">
        <v>20</v>
      </c>
      <c r="C9" s="29" t="n">
        <f aca="false">C10</f>
        <v>46500</v>
      </c>
      <c r="D9" s="29" t="n">
        <f aca="false">D10</f>
        <v>43300</v>
      </c>
      <c r="E9" s="29" t="n">
        <f aca="false">E10</f>
        <v>43300</v>
      </c>
      <c r="F9" s="29" t="n">
        <f aca="false">F10</f>
        <v>43300</v>
      </c>
      <c r="G9" s="29" t="n">
        <f aca="false">G10</f>
        <v>43300</v>
      </c>
      <c r="H9" s="29" t="n">
        <f aca="false">H10</f>
        <v>10012.6838</v>
      </c>
      <c r="I9" s="22" t="n">
        <f aca="false">H9/C9*100</f>
        <v>21.5326533333333</v>
      </c>
      <c r="J9" s="30" t="e">
        <f aca="false">#REF!-#REF!</f>
        <v>#REF!</v>
      </c>
      <c r="K9" s="31" t="e">
        <f aca="false">#REF!/#REF!*100</f>
        <v>#REF!</v>
      </c>
      <c r="L9" s="32" t="e">
        <f aca="false">#REF!-#REF!</f>
        <v>#REF!</v>
      </c>
    </row>
    <row r="10" s="26" customFormat="true" ht="65.25" hidden="false" customHeight="true" outlineLevel="0" collapsed="false">
      <c r="A10" s="27" t="s">
        <v>21</v>
      </c>
      <c r="B10" s="28" t="s">
        <v>20</v>
      </c>
      <c r="C10" s="33" t="n">
        <v>46500</v>
      </c>
      <c r="D10" s="33" t="n">
        <v>43300</v>
      </c>
      <c r="E10" s="33" t="n">
        <v>43300</v>
      </c>
      <c r="F10" s="33" t="n">
        <v>43300</v>
      </c>
      <c r="G10" s="33" t="n">
        <v>43300</v>
      </c>
      <c r="H10" s="33" t="n">
        <v>10012.6838</v>
      </c>
      <c r="I10" s="22" t="n">
        <f aca="false">H10/C10*100</f>
        <v>21.5326533333333</v>
      </c>
      <c r="J10" s="23" t="e">
        <f aca="false">#REF!-#REF!</f>
        <v>#REF!</v>
      </c>
      <c r="K10" s="24" t="e">
        <f aca="false">#REF!/#REF!*100</f>
        <v>#REF!</v>
      </c>
      <c r="L10" s="25" t="e">
        <f aca="false">#REF!-#REF!</f>
        <v>#REF!</v>
      </c>
      <c r="M10" s="34"/>
      <c r="N10" s="34"/>
    </row>
    <row r="11" customFormat="false" ht="90" hidden="false" customHeight="true" outlineLevel="0" collapsed="false">
      <c r="A11" s="27" t="s">
        <v>22</v>
      </c>
      <c r="B11" s="35" t="s">
        <v>23</v>
      </c>
      <c r="C11" s="29" t="n">
        <f aca="false">C12</f>
        <v>150</v>
      </c>
      <c r="D11" s="29" t="n">
        <f aca="false">D12</f>
        <v>100</v>
      </c>
      <c r="E11" s="29" t="n">
        <f aca="false">E12</f>
        <v>100</v>
      </c>
      <c r="F11" s="29" t="n">
        <f aca="false">F12</f>
        <v>100</v>
      </c>
      <c r="G11" s="29" t="n">
        <f aca="false">G12</f>
        <v>100</v>
      </c>
      <c r="H11" s="29" t="n">
        <f aca="false">H12</f>
        <v>-0.90336</v>
      </c>
      <c r="I11" s="22" t="n">
        <v>0</v>
      </c>
      <c r="J11" s="30" t="e">
        <f aca="false">#REF!-#REF!</f>
        <v>#REF!</v>
      </c>
      <c r="K11" s="31" t="e">
        <f aca="false">#REF!/#REF!*100</f>
        <v>#REF!</v>
      </c>
      <c r="L11" s="32" t="e">
        <f aca="false">#REF!-#REF!</f>
        <v>#REF!</v>
      </c>
      <c r="M11" s="36"/>
      <c r="N11" s="36"/>
    </row>
    <row r="12" s="26" customFormat="true" ht="87.75" hidden="false" customHeight="true" outlineLevel="0" collapsed="false">
      <c r="A12" s="27" t="s">
        <v>24</v>
      </c>
      <c r="B12" s="28" t="s">
        <v>25</v>
      </c>
      <c r="C12" s="33" t="n">
        <v>150</v>
      </c>
      <c r="D12" s="33" t="n">
        <v>100</v>
      </c>
      <c r="E12" s="33" t="n">
        <v>100</v>
      </c>
      <c r="F12" s="33" t="n">
        <v>100</v>
      </c>
      <c r="G12" s="33" t="n">
        <v>100</v>
      </c>
      <c r="H12" s="33" t="n">
        <v>-0.90336</v>
      </c>
      <c r="I12" s="22" t="n">
        <v>0</v>
      </c>
      <c r="J12" s="23" t="e">
        <f aca="false">#REF!-#REF!</f>
        <v>#REF!</v>
      </c>
      <c r="K12" s="24" t="e">
        <f aca="false">#REF!/#REF!*100</f>
        <v>#REF!</v>
      </c>
      <c r="L12" s="25" t="e">
        <f aca="false">#REF!-#REF!</f>
        <v>#REF!</v>
      </c>
    </row>
    <row r="13" customFormat="false" ht="45" hidden="false" customHeight="true" outlineLevel="0" collapsed="false">
      <c r="A13" s="27" t="s">
        <v>26</v>
      </c>
      <c r="B13" s="35" t="s">
        <v>27</v>
      </c>
      <c r="C13" s="29" t="n">
        <f aca="false">C14</f>
        <v>250</v>
      </c>
      <c r="D13" s="29" t="n">
        <f aca="false">D14</f>
        <v>100</v>
      </c>
      <c r="E13" s="29" t="n">
        <f aca="false">E14</f>
        <v>100</v>
      </c>
      <c r="F13" s="29" t="n">
        <f aca="false">F14</f>
        <v>100</v>
      </c>
      <c r="G13" s="29" t="n">
        <f aca="false">G14</f>
        <v>100</v>
      </c>
      <c r="H13" s="29" t="n">
        <f aca="false">H14</f>
        <v>3.59627</v>
      </c>
      <c r="I13" s="22" t="n">
        <f aca="false">H13/C13*100</f>
        <v>1.438508</v>
      </c>
      <c r="J13" s="30" t="e">
        <f aca="false">#REF!-#REF!</f>
        <v>#REF!</v>
      </c>
      <c r="K13" s="31" t="e">
        <f aca="false">#REF!/#REF!*100</f>
        <v>#REF!</v>
      </c>
      <c r="L13" s="32" t="e">
        <f aca="false">#REF!-#REF!</f>
        <v>#REF!</v>
      </c>
    </row>
    <row r="14" s="26" customFormat="true" ht="45" hidden="false" customHeight="true" outlineLevel="0" collapsed="false">
      <c r="A14" s="27" t="s">
        <v>28</v>
      </c>
      <c r="B14" s="28" t="s">
        <v>27</v>
      </c>
      <c r="C14" s="33" t="n">
        <v>250</v>
      </c>
      <c r="D14" s="33" t="n">
        <v>100</v>
      </c>
      <c r="E14" s="33" t="n">
        <v>100</v>
      </c>
      <c r="F14" s="33" t="n">
        <v>100</v>
      </c>
      <c r="G14" s="33" t="n">
        <v>100</v>
      </c>
      <c r="H14" s="33" t="n">
        <v>3.59627</v>
      </c>
      <c r="I14" s="22" t="n">
        <f aca="false">H14/C14*100</f>
        <v>1.438508</v>
      </c>
      <c r="J14" s="23" t="e">
        <f aca="false">#REF!-#REF!</f>
        <v>#REF!</v>
      </c>
      <c r="K14" s="24" t="e">
        <f aca="false">#REF!/#REF!*100</f>
        <v>#REF!</v>
      </c>
      <c r="L14" s="25" t="e">
        <f aca="false">#REF!-#REF!</f>
        <v>#REF!</v>
      </c>
    </row>
    <row r="15" customFormat="false" ht="93" hidden="false" customHeight="true" outlineLevel="0" collapsed="false">
      <c r="A15" s="27" t="s">
        <v>29</v>
      </c>
      <c r="B15" s="28" t="s">
        <v>30</v>
      </c>
      <c r="C15" s="33" t="n">
        <f aca="false">C16</f>
        <v>3000</v>
      </c>
      <c r="D15" s="33" t="n">
        <f aca="false">D16</f>
        <v>3000</v>
      </c>
      <c r="E15" s="33" t="n">
        <f aca="false">E16</f>
        <v>3000</v>
      </c>
      <c r="F15" s="33" t="n">
        <f aca="false">F16</f>
        <v>3000</v>
      </c>
      <c r="G15" s="33" t="n">
        <f aca="false">G16</f>
        <v>3000</v>
      </c>
      <c r="H15" s="33" t="n">
        <f aca="false">H16</f>
        <v>2.7</v>
      </c>
      <c r="I15" s="22" t="n">
        <f aca="false">H15/C15*100</f>
        <v>0.09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87.75" hidden="false" customHeight="true" outlineLevel="0" collapsed="false">
      <c r="A16" s="27" t="s">
        <v>31</v>
      </c>
      <c r="B16" s="28" t="s">
        <v>30</v>
      </c>
      <c r="C16" s="33" t="n">
        <v>3000</v>
      </c>
      <c r="D16" s="33" t="n">
        <v>3000</v>
      </c>
      <c r="E16" s="33" t="n">
        <v>3000</v>
      </c>
      <c r="F16" s="33" t="n">
        <v>3000</v>
      </c>
      <c r="G16" s="33" t="n">
        <v>3000</v>
      </c>
      <c r="H16" s="33" t="n">
        <v>2.7</v>
      </c>
      <c r="I16" s="22" t="n">
        <f aca="false">H16/C16*100</f>
        <v>0.09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6" customFormat="true" ht="39" hidden="false" customHeight="true" outlineLevel="0" collapsed="false">
      <c r="A17" s="19" t="s">
        <v>32</v>
      </c>
      <c r="B17" s="20" t="s">
        <v>33</v>
      </c>
      <c r="C17" s="37" t="n">
        <f aca="false">C18</f>
        <v>3428.917</v>
      </c>
      <c r="D17" s="37" t="n">
        <f aca="false">D18</f>
        <v>3292.826</v>
      </c>
      <c r="E17" s="37" t="n">
        <f aca="false">E18</f>
        <v>3292.826</v>
      </c>
      <c r="F17" s="37" t="n">
        <f aca="false">F18</f>
        <v>3292.826</v>
      </c>
      <c r="G17" s="37" t="n">
        <f aca="false">G18</f>
        <v>3292.826</v>
      </c>
      <c r="H17" s="38" t="n">
        <f aca="false">H18</f>
        <v>921.35359</v>
      </c>
      <c r="I17" s="39" t="n">
        <f aca="false">H17/C17*100</f>
        <v>26.8701047590245</v>
      </c>
      <c r="J17" s="23" t="e">
        <f aca="false">#REF!-#REF!</f>
        <v>#REF!</v>
      </c>
      <c r="K17" s="24" t="e">
        <f aca="false">#REF!/#REF!*100</f>
        <v>#REF!</v>
      </c>
      <c r="L17" s="25" t="e">
        <f aca="false">#REF!-#REF!</f>
        <v>#REF!</v>
      </c>
    </row>
    <row r="18" customFormat="false" ht="28.5" hidden="false" customHeight="true" outlineLevel="0" collapsed="false">
      <c r="A18" s="27" t="s">
        <v>34</v>
      </c>
      <c r="B18" s="28" t="s">
        <v>35</v>
      </c>
      <c r="C18" s="40" t="n">
        <f aca="false">C20+C23+C26+C29</f>
        <v>3428.917</v>
      </c>
      <c r="D18" s="40" t="n">
        <f aca="false">D20+D23+D26+D29</f>
        <v>3292.826</v>
      </c>
      <c r="E18" s="40" t="n">
        <f aca="false">E20+E23+E26+E29</f>
        <v>3292.826</v>
      </c>
      <c r="F18" s="40" t="n">
        <f aca="false">F20+F23+F26+F29</f>
        <v>3292.826</v>
      </c>
      <c r="G18" s="40" t="n">
        <f aca="false">G20+G23+G26+G29</f>
        <v>3292.826</v>
      </c>
      <c r="H18" s="33" t="n">
        <f aca="false">H20+H23+H26+H29</f>
        <v>921.35359</v>
      </c>
      <c r="I18" s="22" t="n">
        <f aca="false">H18/C18*100</f>
        <v>26.8701047590245</v>
      </c>
      <c r="J18" s="30" t="e">
        <f aca="false">#REF!-#REF!</f>
        <v>#REF!</v>
      </c>
      <c r="K18" s="31" t="e">
        <f aca="false">#REF!/#REF!*100</f>
        <v>#REF!</v>
      </c>
      <c r="L18" s="32" t="e">
        <f aca="false">#REF!-#REF!</f>
        <v>#REF!</v>
      </c>
    </row>
    <row r="19" s="26" customFormat="true" ht="70.5" hidden="false" customHeight="true" outlineLevel="0" collapsed="false">
      <c r="A19" s="27" t="s">
        <v>36</v>
      </c>
      <c r="B19" s="28" t="s">
        <v>37</v>
      </c>
      <c r="C19" s="40" t="n">
        <f aca="false">C20</f>
        <v>1624.107</v>
      </c>
      <c r="D19" s="40" t="n">
        <f aca="false">D20</f>
        <v>1488.788</v>
      </c>
      <c r="E19" s="40" t="n">
        <f aca="false">E20</f>
        <v>1488.788</v>
      </c>
      <c r="F19" s="40" t="n">
        <f aca="false">F20</f>
        <v>1488.788</v>
      </c>
      <c r="G19" s="40" t="n">
        <f aca="false">G20</f>
        <v>1488.788</v>
      </c>
      <c r="H19" s="33" t="n">
        <f aca="false">H20</f>
        <v>473.64917</v>
      </c>
      <c r="I19" s="22" t="n">
        <f aca="false">H19/C19*100</f>
        <v>29.1636677878982</v>
      </c>
      <c r="J19" s="23" t="e">
        <f aca="false">#REF!-#REF!</f>
        <v>#REF!</v>
      </c>
      <c r="K19" s="24" t="e">
        <f aca="false">#REF!/#REF!*100</f>
        <v>#REF!</v>
      </c>
      <c r="L19" s="25" t="e">
        <f aca="false">#REF!-#REF!</f>
        <v>#REF!</v>
      </c>
    </row>
    <row r="20" customFormat="false" ht="102.75" hidden="false" customHeight="true" outlineLevel="0" collapsed="false">
      <c r="A20" s="27" t="s">
        <v>38</v>
      </c>
      <c r="B20" s="28" t="s">
        <v>39</v>
      </c>
      <c r="C20" s="40" t="n">
        <f aca="false">C21</f>
        <v>1624.107</v>
      </c>
      <c r="D20" s="40" t="n">
        <f aca="false">D21</f>
        <v>1488.788</v>
      </c>
      <c r="E20" s="40" t="n">
        <f aca="false">E21</f>
        <v>1488.788</v>
      </c>
      <c r="F20" s="40" t="n">
        <f aca="false">F21</f>
        <v>1488.788</v>
      </c>
      <c r="G20" s="40" t="n">
        <f aca="false">G21</f>
        <v>1488.788</v>
      </c>
      <c r="H20" s="33" t="n">
        <f aca="false">H21</f>
        <v>473.64917</v>
      </c>
      <c r="I20" s="22" t="n">
        <f aca="false">H20/C20*100</f>
        <v>29.1636677878982</v>
      </c>
      <c r="J20" s="30" t="e">
        <f aca="false">#REF!-#REF!</f>
        <v>#REF!</v>
      </c>
      <c r="K20" s="31" t="e">
        <f aca="false">#REF!/#REF!*100</f>
        <v>#REF!</v>
      </c>
      <c r="L20" s="32" t="e">
        <f aca="false">#REF!-#REF!</f>
        <v>#REF!</v>
      </c>
    </row>
    <row r="21" customFormat="false" ht="104.25" hidden="false" customHeight="true" outlineLevel="0" collapsed="false">
      <c r="A21" s="27" t="s">
        <v>40</v>
      </c>
      <c r="B21" s="28" t="s">
        <v>39</v>
      </c>
      <c r="C21" s="40" t="n">
        <v>1624.107</v>
      </c>
      <c r="D21" s="40" t="n">
        <v>1488.788</v>
      </c>
      <c r="E21" s="40" t="n">
        <v>1488.788</v>
      </c>
      <c r="F21" s="40" t="n">
        <v>1488.788</v>
      </c>
      <c r="G21" s="40" t="n">
        <v>1488.788</v>
      </c>
      <c r="H21" s="33" t="n">
        <v>473.64917</v>
      </c>
      <c r="I21" s="22" t="n">
        <f aca="false">H21/C21*100</f>
        <v>29.1636677878982</v>
      </c>
      <c r="J21" s="30"/>
      <c r="K21" s="31"/>
      <c r="L21" s="32"/>
    </row>
    <row r="22" customFormat="false" ht="83.25" hidden="false" customHeight="true" outlineLevel="0" collapsed="false">
      <c r="A22" s="27" t="s">
        <v>41</v>
      </c>
      <c r="B22" s="28" t="s">
        <v>42</v>
      </c>
      <c r="C22" s="40" t="n">
        <f aca="false">C23</f>
        <v>11.281</v>
      </c>
      <c r="D22" s="40" t="n">
        <f aca="false">D23</f>
        <v>8.241</v>
      </c>
      <c r="E22" s="40" t="n">
        <f aca="false">E23</f>
        <v>8.241</v>
      </c>
      <c r="F22" s="40" t="n">
        <f aca="false">F23</f>
        <v>8.241</v>
      </c>
      <c r="G22" s="40" t="n">
        <f aca="false">G23</f>
        <v>8.241</v>
      </c>
      <c r="H22" s="40" t="n">
        <f aca="false">H23</f>
        <v>1.94392</v>
      </c>
      <c r="I22" s="22" t="n">
        <f aca="false">H22/C22*100</f>
        <v>17.2318056909848</v>
      </c>
      <c r="J22" s="30"/>
      <c r="K22" s="31"/>
      <c r="L22" s="32"/>
    </row>
    <row r="23" customFormat="false" ht="112.5" hidden="false" customHeight="true" outlineLevel="0" collapsed="false">
      <c r="A23" s="27" t="s">
        <v>43</v>
      </c>
      <c r="B23" s="28" t="s">
        <v>44</v>
      </c>
      <c r="C23" s="40" t="n">
        <f aca="false">C24</f>
        <v>11.281</v>
      </c>
      <c r="D23" s="40" t="n">
        <f aca="false">D24</f>
        <v>8.241</v>
      </c>
      <c r="E23" s="40" t="n">
        <f aca="false">E24</f>
        <v>8.241</v>
      </c>
      <c r="F23" s="40" t="n">
        <f aca="false">F24</f>
        <v>8.241</v>
      </c>
      <c r="G23" s="40" t="n">
        <f aca="false">G24</f>
        <v>8.241</v>
      </c>
      <c r="H23" s="33" t="n">
        <f aca="false">H24</f>
        <v>1.94392</v>
      </c>
      <c r="I23" s="22" t="n">
        <f aca="false">H23/C23*100</f>
        <v>17.2318056909848</v>
      </c>
      <c r="J23" s="30"/>
      <c r="K23" s="31"/>
      <c r="L23" s="32"/>
    </row>
    <row r="24" customFormat="false" ht="116.25" hidden="false" customHeight="true" outlineLevel="0" collapsed="false">
      <c r="A24" s="27" t="s">
        <v>45</v>
      </c>
      <c r="B24" s="28" t="s">
        <v>44</v>
      </c>
      <c r="C24" s="40" t="n">
        <v>11.281</v>
      </c>
      <c r="D24" s="40" t="n">
        <v>8.241</v>
      </c>
      <c r="E24" s="40" t="n">
        <v>8.241</v>
      </c>
      <c r="F24" s="40" t="n">
        <v>8.241</v>
      </c>
      <c r="G24" s="40" t="n">
        <v>8.241</v>
      </c>
      <c r="H24" s="33" t="n">
        <v>1.94392</v>
      </c>
      <c r="I24" s="22" t="n">
        <f aca="false">H24/C24*100</f>
        <v>17.2318056909848</v>
      </c>
      <c r="J24" s="30"/>
      <c r="K24" s="31"/>
      <c r="L24" s="32"/>
    </row>
    <row r="25" customFormat="false" ht="75.75" hidden="false" customHeight="true" outlineLevel="0" collapsed="false">
      <c r="A25" s="27" t="s">
        <v>46</v>
      </c>
      <c r="B25" s="28" t="s">
        <v>47</v>
      </c>
      <c r="C25" s="40" t="n">
        <f aca="false">C26</f>
        <v>2007.727</v>
      </c>
      <c r="D25" s="40" t="n">
        <f aca="false">D26</f>
        <v>1982.483</v>
      </c>
      <c r="E25" s="40" t="n">
        <f aca="false">E26</f>
        <v>1982.483</v>
      </c>
      <c r="F25" s="40" t="n">
        <f aca="false">F26</f>
        <v>1982.483</v>
      </c>
      <c r="G25" s="40" t="n">
        <f aca="false">G26</f>
        <v>1982.483</v>
      </c>
      <c r="H25" s="40" t="n">
        <f aca="false">H26</f>
        <v>506.45618</v>
      </c>
      <c r="I25" s="22" t="n">
        <f aca="false">H25/C25*100</f>
        <v>25.2253508569641</v>
      </c>
      <c r="J25" s="30" t="e">
        <f aca="false">#REF!-#REF!</f>
        <v>#REF!</v>
      </c>
      <c r="K25" s="31" t="e">
        <f aca="false">#REF!/#REF!*100</f>
        <v>#REF!</v>
      </c>
      <c r="L25" s="32" t="e">
        <f aca="false">#REF!-#REF!</f>
        <v>#REF!</v>
      </c>
    </row>
    <row r="26" customFormat="false" ht="105" hidden="false" customHeight="true" outlineLevel="0" collapsed="false">
      <c r="A26" s="27" t="s">
        <v>48</v>
      </c>
      <c r="B26" s="28" t="s">
        <v>49</v>
      </c>
      <c r="C26" s="40" t="n">
        <f aca="false">C27</f>
        <v>2007.727</v>
      </c>
      <c r="D26" s="40" t="n">
        <f aca="false">D27</f>
        <v>1982.483</v>
      </c>
      <c r="E26" s="40" t="n">
        <f aca="false">E27</f>
        <v>1982.483</v>
      </c>
      <c r="F26" s="40" t="n">
        <f aca="false">F27</f>
        <v>1982.483</v>
      </c>
      <c r="G26" s="40" t="n">
        <f aca="false">G27</f>
        <v>1982.483</v>
      </c>
      <c r="H26" s="33" t="n">
        <f aca="false">H27</f>
        <v>506.45618</v>
      </c>
      <c r="I26" s="22" t="n">
        <f aca="false">H26/C26*100</f>
        <v>25.2253508569641</v>
      </c>
      <c r="J26" s="30" t="e">
        <f aca="false">#REF!-#REF!</f>
        <v>#REF!</v>
      </c>
      <c r="K26" s="31" t="e">
        <f aca="false">#REF!/#REF!*100</f>
        <v>#REF!</v>
      </c>
      <c r="L26" s="32" t="e">
        <f aca="false">#REF!-#REF!</f>
        <v>#REF!</v>
      </c>
    </row>
    <row r="27" s="44" customFormat="true" ht="106.5" hidden="false" customHeight="true" outlineLevel="0" collapsed="false">
      <c r="A27" s="27" t="s">
        <v>50</v>
      </c>
      <c r="B27" s="28" t="s">
        <v>49</v>
      </c>
      <c r="C27" s="40" t="n">
        <v>2007.727</v>
      </c>
      <c r="D27" s="40" t="n">
        <v>1982.483</v>
      </c>
      <c r="E27" s="40" t="n">
        <v>1982.483</v>
      </c>
      <c r="F27" s="40" t="n">
        <v>1982.483</v>
      </c>
      <c r="G27" s="40" t="n">
        <v>1982.483</v>
      </c>
      <c r="H27" s="33" t="n">
        <v>506.45618</v>
      </c>
      <c r="I27" s="22" t="n">
        <f aca="false">H27/C27*100</f>
        <v>25.2253508569641</v>
      </c>
      <c r="J27" s="41" t="e">
        <f aca="false">#REF!-#REF!</f>
        <v>#REF!</v>
      </c>
      <c r="K27" s="42" t="e">
        <f aca="false">#REF!/#REF!*100</f>
        <v>#REF!</v>
      </c>
      <c r="L27" s="43" t="e">
        <f aca="false">#REF!-#REF!</f>
        <v>#REF!</v>
      </c>
    </row>
    <row r="28" customFormat="false" ht="66.75" hidden="false" customHeight="true" outlineLevel="0" collapsed="false">
      <c r="A28" s="27" t="s">
        <v>51</v>
      </c>
      <c r="B28" s="28" t="s">
        <v>52</v>
      </c>
      <c r="C28" s="40" t="n">
        <f aca="false">C29</f>
        <v>-214.198</v>
      </c>
      <c r="D28" s="40" t="n">
        <f aca="false">D29</f>
        <v>-186.686</v>
      </c>
      <c r="E28" s="40" t="n">
        <f aca="false">E29</f>
        <v>-186.686</v>
      </c>
      <c r="F28" s="40" t="n">
        <f aca="false">F29</f>
        <v>-186.686</v>
      </c>
      <c r="G28" s="40" t="n">
        <f aca="false">G29</f>
        <v>-186.686</v>
      </c>
      <c r="H28" s="40" t="n">
        <f aca="false">H29</f>
        <v>-60.69568</v>
      </c>
      <c r="I28" s="22" t="n">
        <f aca="false">H28/C28*100</f>
        <v>28.3362496381852</v>
      </c>
      <c r="J28" s="30" t="e">
        <f aca="false">#REF!-#REF!</f>
        <v>#REF!</v>
      </c>
      <c r="K28" s="31" t="e">
        <f aca="false">#REF!/#REF!*100</f>
        <v>#REF!</v>
      </c>
      <c r="L28" s="32" t="e">
        <f aca="false">#REF!-#REF!</f>
        <v>#REF!</v>
      </c>
    </row>
    <row r="29" s="26" customFormat="true" ht="99" hidden="false" customHeight="true" outlineLevel="0" collapsed="false">
      <c r="A29" s="27" t="s">
        <v>53</v>
      </c>
      <c r="B29" s="28" t="s">
        <v>54</v>
      </c>
      <c r="C29" s="45" t="n">
        <f aca="false">C30</f>
        <v>-214.198</v>
      </c>
      <c r="D29" s="45" t="n">
        <f aca="false">D30</f>
        <v>-186.686</v>
      </c>
      <c r="E29" s="45" t="n">
        <f aca="false">E30</f>
        <v>-186.686</v>
      </c>
      <c r="F29" s="45" t="n">
        <f aca="false">F30</f>
        <v>-186.686</v>
      </c>
      <c r="G29" s="45" t="n">
        <f aca="false">G30</f>
        <v>-186.686</v>
      </c>
      <c r="H29" s="29" t="n">
        <f aca="false">H30</f>
        <v>-60.69568</v>
      </c>
      <c r="I29" s="22" t="n">
        <f aca="false">H29/C29*100</f>
        <v>28.3362496381852</v>
      </c>
      <c r="J29" s="23" t="e">
        <f aca="false">#REF!-#REF!</f>
        <v>#REF!</v>
      </c>
      <c r="K29" s="24" t="e">
        <f aca="false">#REF!/#REF!*100</f>
        <v>#REF!</v>
      </c>
      <c r="L29" s="25" t="e">
        <f aca="false">#REF!-#REF!</f>
        <v>#REF!</v>
      </c>
    </row>
    <row r="30" customFormat="false" ht="100.5" hidden="false" customHeight="true" outlineLevel="0" collapsed="false">
      <c r="A30" s="27" t="s">
        <v>55</v>
      </c>
      <c r="B30" s="28" t="s">
        <v>54</v>
      </c>
      <c r="C30" s="45" t="n">
        <v>-214.198</v>
      </c>
      <c r="D30" s="45" t="n">
        <v>-186.686</v>
      </c>
      <c r="E30" s="45" t="n">
        <v>-186.686</v>
      </c>
      <c r="F30" s="45" t="n">
        <v>-186.686</v>
      </c>
      <c r="G30" s="45" t="n">
        <v>-186.686</v>
      </c>
      <c r="H30" s="29" t="n">
        <v>-60.69568</v>
      </c>
      <c r="I30" s="22" t="n">
        <f aca="false">H30/C30*100</f>
        <v>28.3362496381852</v>
      </c>
      <c r="J30" s="30"/>
      <c r="K30" s="31"/>
      <c r="L30" s="32"/>
    </row>
    <row r="31" s="26" customFormat="true" ht="18.75" hidden="false" customHeight="true" outlineLevel="0" collapsed="false">
      <c r="A31" s="19" t="s">
        <v>56</v>
      </c>
      <c r="B31" s="20" t="s">
        <v>57</v>
      </c>
      <c r="C31" s="21" t="n">
        <f aca="false">C32</f>
        <v>80</v>
      </c>
      <c r="D31" s="21" t="n">
        <f aca="false">D32</f>
        <v>0</v>
      </c>
      <c r="E31" s="21" t="n">
        <f aca="false">E32</f>
        <v>0</v>
      </c>
      <c r="F31" s="21" t="n">
        <f aca="false">F32</f>
        <v>0</v>
      </c>
      <c r="G31" s="21" t="n">
        <f aca="false">G32</f>
        <v>0</v>
      </c>
      <c r="H31" s="21" t="n">
        <f aca="false">H32</f>
        <v>0</v>
      </c>
      <c r="I31" s="39" t="n">
        <f aca="false">H31/C31*100</f>
        <v>0</v>
      </c>
      <c r="J31" s="23" t="e">
        <f aca="false">#REF!-#REF!</f>
        <v>#REF!</v>
      </c>
      <c r="K31" s="24" t="e">
        <f aca="false">#REF!/#REF!*100</f>
        <v>#REF!</v>
      </c>
      <c r="L31" s="25" t="e">
        <f aca="false">#REF!-#REF!</f>
        <v>#REF!</v>
      </c>
    </row>
    <row r="32" customFormat="false" ht="21" hidden="false" customHeight="true" outlineLevel="0" collapsed="false">
      <c r="A32" s="27" t="s">
        <v>58</v>
      </c>
      <c r="B32" s="28" t="s">
        <v>59</v>
      </c>
      <c r="C32" s="29" t="n">
        <f aca="false">C33</f>
        <v>80</v>
      </c>
      <c r="D32" s="29" t="n">
        <f aca="false">D33</f>
        <v>0</v>
      </c>
      <c r="E32" s="29" t="n">
        <f aca="false">E33</f>
        <v>0</v>
      </c>
      <c r="F32" s="29" t="n">
        <f aca="false">F33</f>
        <v>0</v>
      </c>
      <c r="G32" s="29" t="n">
        <f aca="false">G33</f>
        <v>0</v>
      </c>
      <c r="H32" s="29" t="n">
        <f aca="false">H33</f>
        <v>0</v>
      </c>
      <c r="I32" s="22" t="n">
        <f aca="false">H32/C32*100</f>
        <v>0</v>
      </c>
      <c r="J32" s="30" t="e">
        <f aca="false">#REF!-#REF!</f>
        <v>#REF!</v>
      </c>
      <c r="K32" s="31" t="e">
        <f aca="false">#REF!/#REF!*100</f>
        <v>#REF!</v>
      </c>
      <c r="L32" s="32" t="e">
        <f aca="false">#REF!-#REF!</f>
        <v>#REF!</v>
      </c>
    </row>
    <row r="33" customFormat="false" ht="22.5" hidden="false" customHeight="true" outlineLevel="0" collapsed="false">
      <c r="A33" s="27" t="s">
        <v>60</v>
      </c>
      <c r="B33" s="28" t="s">
        <v>59</v>
      </c>
      <c r="C33" s="29" t="n">
        <f aca="false">C34</f>
        <v>80</v>
      </c>
      <c r="D33" s="29" t="n">
        <f aca="false">D34</f>
        <v>0</v>
      </c>
      <c r="E33" s="29" t="n">
        <f aca="false">E34</f>
        <v>0</v>
      </c>
      <c r="F33" s="29" t="n">
        <f aca="false">F34</f>
        <v>0</v>
      </c>
      <c r="G33" s="29" t="n">
        <f aca="false">G34</f>
        <v>0</v>
      </c>
      <c r="H33" s="29" t="n">
        <f aca="false">H34</f>
        <v>0</v>
      </c>
      <c r="I33" s="22" t="n">
        <f aca="false">H33/C33*100</f>
        <v>0</v>
      </c>
      <c r="J33" s="30" t="e">
        <f aca="false">#REF!-#REF!</f>
        <v>#REF!</v>
      </c>
      <c r="K33" s="31" t="e">
        <f aca="false">#REF!/#REF!*100</f>
        <v>#REF!</v>
      </c>
      <c r="L33" s="32" t="e">
        <f aca="false">#REF!-#REF!</f>
        <v>#REF!</v>
      </c>
    </row>
    <row r="34" s="26" customFormat="true" ht="20.25" hidden="false" customHeight="true" outlineLevel="0" collapsed="false">
      <c r="A34" s="27" t="s">
        <v>61</v>
      </c>
      <c r="B34" s="28" t="s">
        <v>59</v>
      </c>
      <c r="C34" s="33" t="n">
        <v>80</v>
      </c>
      <c r="D34" s="4"/>
      <c r="E34" s="4"/>
      <c r="F34" s="4"/>
      <c r="G34" s="4"/>
      <c r="H34" s="46" t="n">
        <v>0</v>
      </c>
      <c r="I34" s="22" t="n">
        <f aca="false">H34/C34*100</f>
        <v>0</v>
      </c>
      <c r="J34" s="23"/>
      <c r="K34" s="24"/>
      <c r="L34" s="25"/>
    </row>
    <row r="35" s="26" customFormat="true" ht="21" hidden="false" customHeight="true" outlineLevel="0" collapsed="false">
      <c r="A35" s="19" t="s">
        <v>62</v>
      </c>
      <c r="B35" s="20" t="s">
        <v>63</v>
      </c>
      <c r="C35" s="21" t="n">
        <f aca="false">C39+C36</f>
        <v>16030</v>
      </c>
      <c r="D35" s="21" t="n">
        <f aca="false">D39+D36</f>
        <v>11848</v>
      </c>
      <c r="E35" s="21" t="n">
        <f aca="false">E39+E36</f>
        <v>11848</v>
      </c>
      <c r="F35" s="21" t="n">
        <f aca="false">F39+F36</f>
        <v>11848</v>
      </c>
      <c r="G35" s="21" t="n">
        <f aca="false">G39+G36</f>
        <v>11848</v>
      </c>
      <c r="H35" s="21" t="n">
        <f aca="false">H39+H36</f>
        <v>-4145.44793</v>
      </c>
      <c r="I35" s="22"/>
      <c r="J35" s="23"/>
      <c r="K35" s="24"/>
      <c r="L35" s="25"/>
    </row>
    <row r="36" s="26" customFormat="true" ht="22.5" hidden="false" customHeight="true" outlineLevel="0" collapsed="false">
      <c r="A36" s="27" t="s">
        <v>64</v>
      </c>
      <c r="B36" s="28" t="s">
        <v>65</v>
      </c>
      <c r="C36" s="29" t="n">
        <f aca="false">C37</f>
        <v>9380</v>
      </c>
      <c r="D36" s="29" t="n">
        <f aca="false">D37</f>
        <v>4650</v>
      </c>
      <c r="E36" s="29" t="n">
        <f aca="false">E37</f>
        <v>4650</v>
      </c>
      <c r="F36" s="29" t="n">
        <f aca="false">F37</f>
        <v>4650</v>
      </c>
      <c r="G36" s="29" t="n">
        <f aca="false">G37</f>
        <v>4650</v>
      </c>
      <c r="H36" s="29" t="n">
        <f aca="false">H37</f>
        <v>-5944.84383</v>
      </c>
      <c r="I36" s="22"/>
      <c r="J36" s="23" t="e">
        <f aca="false">#REF!-#REF!</f>
        <v>#REF!</v>
      </c>
      <c r="K36" s="24" t="e">
        <f aca="false">#REF!/#REF!*100</f>
        <v>#REF!</v>
      </c>
      <c r="L36" s="25" t="e">
        <f aca="false">#REF!-#REF!</f>
        <v>#REF!</v>
      </c>
    </row>
    <row r="37" customFormat="false" ht="40.5" hidden="false" customHeight="true" outlineLevel="0" collapsed="false">
      <c r="A37" s="27" t="s">
        <v>66</v>
      </c>
      <c r="B37" s="28" t="s">
        <v>67</v>
      </c>
      <c r="C37" s="29" t="n">
        <f aca="false">C38</f>
        <v>9380</v>
      </c>
      <c r="D37" s="29" t="n">
        <f aca="false">D38</f>
        <v>4650</v>
      </c>
      <c r="E37" s="29" t="n">
        <f aca="false">E38</f>
        <v>4650</v>
      </c>
      <c r="F37" s="29" t="n">
        <f aca="false">F38</f>
        <v>4650</v>
      </c>
      <c r="G37" s="29" t="n">
        <f aca="false">G38</f>
        <v>4650</v>
      </c>
      <c r="H37" s="29" t="n">
        <f aca="false">H38</f>
        <v>-5944.84383</v>
      </c>
      <c r="I37" s="22"/>
      <c r="J37" s="30" t="e">
        <f aca="false">#REF!-#REF!</f>
        <v>#REF!</v>
      </c>
      <c r="K37" s="31" t="e">
        <f aca="false">#REF!/#REF!*100</f>
        <v>#REF!</v>
      </c>
      <c r="L37" s="32" t="e">
        <f aca="false">#REF!-#REF!</f>
        <v>#REF!</v>
      </c>
    </row>
    <row r="38" customFormat="false" ht="38.25" hidden="false" customHeight="true" outlineLevel="0" collapsed="false">
      <c r="A38" s="27" t="s">
        <v>68</v>
      </c>
      <c r="B38" s="28" t="s">
        <v>69</v>
      </c>
      <c r="C38" s="33" t="n">
        <v>9380</v>
      </c>
      <c r="D38" s="33" t="n">
        <v>4650</v>
      </c>
      <c r="E38" s="33" t="n">
        <v>4650</v>
      </c>
      <c r="F38" s="33" t="n">
        <v>4650</v>
      </c>
      <c r="G38" s="33" t="n">
        <v>4650</v>
      </c>
      <c r="H38" s="33" t="n">
        <v>-5944.84383</v>
      </c>
      <c r="I38" s="22"/>
      <c r="J38" s="30"/>
      <c r="K38" s="31"/>
      <c r="L38" s="32"/>
    </row>
    <row r="39" s="26" customFormat="true" ht="21" hidden="false" customHeight="true" outlineLevel="0" collapsed="false">
      <c r="A39" s="27" t="s">
        <v>70</v>
      </c>
      <c r="B39" s="28" t="s">
        <v>71</v>
      </c>
      <c r="C39" s="29" t="n">
        <f aca="false">C40+C42</f>
        <v>6650</v>
      </c>
      <c r="D39" s="29" t="n">
        <f aca="false">D40+D42</f>
        <v>7198</v>
      </c>
      <c r="E39" s="29" t="n">
        <f aca="false">E40+E42</f>
        <v>7198</v>
      </c>
      <c r="F39" s="29" t="n">
        <f aca="false">F40+F42</f>
        <v>7198</v>
      </c>
      <c r="G39" s="29" t="n">
        <f aca="false">G40+G42</f>
        <v>7198</v>
      </c>
      <c r="H39" s="29" t="n">
        <f aca="false">H40+H42</f>
        <v>1799.3959</v>
      </c>
      <c r="I39" s="22" t="n">
        <f aca="false">H39/C39*100</f>
        <v>27.058584962406</v>
      </c>
      <c r="J39" s="23"/>
      <c r="K39" s="24"/>
      <c r="L39" s="25"/>
    </row>
    <row r="40" s="26" customFormat="true" ht="29.25" hidden="false" customHeight="true" outlineLevel="0" collapsed="false">
      <c r="A40" s="27" t="s">
        <v>72</v>
      </c>
      <c r="B40" s="28" t="s">
        <v>73</v>
      </c>
      <c r="C40" s="29" t="n">
        <f aca="false">C41</f>
        <v>5000</v>
      </c>
      <c r="D40" s="29" t="n">
        <f aca="false">D41</f>
        <v>5000</v>
      </c>
      <c r="E40" s="29" t="n">
        <f aca="false">E41</f>
        <v>5000</v>
      </c>
      <c r="F40" s="29" t="n">
        <f aca="false">F41</f>
        <v>5000</v>
      </c>
      <c r="G40" s="29" t="n">
        <f aca="false">G41</f>
        <v>5000</v>
      </c>
      <c r="H40" s="29" t="n">
        <f aca="false">H41</f>
        <v>1758.46301</v>
      </c>
      <c r="I40" s="22" t="n">
        <f aca="false">H40/C40*100</f>
        <v>35.1692602</v>
      </c>
      <c r="J40" s="23"/>
      <c r="K40" s="24"/>
      <c r="L40" s="25"/>
    </row>
    <row r="41" customFormat="false" ht="33" hidden="false" customHeight="true" outlineLevel="0" collapsed="false">
      <c r="A41" s="27" t="s">
        <v>74</v>
      </c>
      <c r="B41" s="28" t="s">
        <v>73</v>
      </c>
      <c r="C41" s="33" t="n">
        <v>5000</v>
      </c>
      <c r="D41" s="33" t="n">
        <v>5000</v>
      </c>
      <c r="E41" s="33" t="n">
        <v>5000</v>
      </c>
      <c r="F41" s="33" t="n">
        <v>5000</v>
      </c>
      <c r="G41" s="33" t="n">
        <v>5000</v>
      </c>
      <c r="H41" s="33" t="n">
        <v>1758.46301</v>
      </c>
      <c r="I41" s="22" t="n">
        <f aca="false">H41/C41*100</f>
        <v>35.1692602</v>
      </c>
      <c r="J41" s="30"/>
      <c r="K41" s="31"/>
      <c r="L41" s="32"/>
    </row>
    <row r="42" s="26" customFormat="true" ht="31.5" hidden="false" customHeight="true" outlineLevel="0" collapsed="false">
      <c r="A42" s="27" t="s">
        <v>75</v>
      </c>
      <c r="B42" s="28" t="s">
        <v>76</v>
      </c>
      <c r="C42" s="29" t="n">
        <f aca="false">C43</f>
        <v>1650</v>
      </c>
      <c r="D42" s="29" t="n">
        <f aca="false">D43</f>
        <v>2198</v>
      </c>
      <c r="E42" s="29" t="n">
        <f aca="false">E43</f>
        <v>2198</v>
      </c>
      <c r="F42" s="29" t="n">
        <f aca="false">F43</f>
        <v>2198</v>
      </c>
      <c r="G42" s="29" t="n">
        <f aca="false">G43</f>
        <v>2198</v>
      </c>
      <c r="H42" s="29" t="n">
        <f aca="false">H43</f>
        <v>40.93289</v>
      </c>
      <c r="I42" s="22" t="n">
        <f aca="false">H42/C42*100</f>
        <v>2.48078121212121</v>
      </c>
      <c r="J42" s="23"/>
      <c r="K42" s="24"/>
      <c r="L42" s="25"/>
    </row>
    <row r="43" customFormat="false" ht="30" hidden="false" customHeight="true" outlineLevel="0" collapsed="false">
      <c r="A43" s="27" t="s">
        <v>77</v>
      </c>
      <c r="B43" s="28" t="s">
        <v>76</v>
      </c>
      <c r="C43" s="33" t="n">
        <v>1650</v>
      </c>
      <c r="D43" s="33" t="n">
        <v>2198</v>
      </c>
      <c r="E43" s="33" t="n">
        <v>2198</v>
      </c>
      <c r="F43" s="33" t="n">
        <v>2198</v>
      </c>
      <c r="G43" s="33" t="n">
        <v>2198</v>
      </c>
      <c r="H43" s="33" t="n">
        <v>40.93289</v>
      </c>
      <c r="I43" s="22" t="n">
        <f aca="false">H43/C43*100</f>
        <v>2.48078121212121</v>
      </c>
      <c r="J43" s="30"/>
      <c r="K43" s="31"/>
      <c r="L43" s="32"/>
    </row>
    <row r="44" s="26" customFormat="true" ht="42" hidden="false" customHeight="true" outlineLevel="0" collapsed="false">
      <c r="A44" s="19" t="s">
        <v>78</v>
      </c>
      <c r="B44" s="20" t="s">
        <v>79</v>
      </c>
      <c r="C44" s="21" t="n">
        <f aca="false">C56+C60+C45</f>
        <v>9175.4</v>
      </c>
      <c r="D44" s="21" t="n">
        <f aca="false">D56+D60+D45</f>
        <v>8497.62</v>
      </c>
      <c r="E44" s="21" t="n">
        <f aca="false">E56+E60+E45</f>
        <v>8497.62</v>
      </c>
      <c r="F44" s="21" t="n">
        <f aca="false">F56+F60+F45</f>
        <v>8497.62</v>
      </c>
      <c r="G44" s="21" t="n">
        <f aca="false">G56+G60+G45</f>
        <v>8497.62</v>
      </c>
      <c r="H44" s="21" t="n">
        <f aca="false">H56+H60+H45</f>
        <v>1692.6685</v>
      </c>
      <c r="I44" s="39" t="n">
        <f aca="false">H44/C44*100</f>
        <v>18.4478987292107</v>
      </c>
      <c r="J44" s="23"/>
      <c r="K44" s="24"/>
      <c r="L44" s="25"/>
    </row>
    <row r="45" s="26" customFormat="true" ht="76.5" hidden="false" customHeight="true" outlineLevel="0" collapsed="false">
      <c r="A45" s="27" t="s">
        <v>80</v>
      </c>
      <c r="B45" s="28" t="s">
        <v>81</v>
      </c>
      <c r="C45" s="29" t="n">
        <f aca="false">C46+C49+C53+C51</f>
        <v>8912.6</v>
      </c>
      <c r="D45" s="29" t="n">
        <f aca="false">D46+D49+D53+D51</f>
        <v>8218.8</v>
      </c>
      <c r="E45" s="29" t="n">
        <f aca="false">E46+E49+E53+E51</f>
        <v>8218.8</v>
      </c>
      <c r="F45" s="29" t="n">
        <f aca="false">F46+F49+F53+F51</f>
        <v>8218.8</v>
      </c>
      <c r="G45" s="29" t="n">
        <f aca="false">G46+G49+G53+G51</f>
        <v>8218.8</v>
      </c>
      <c r="H45" s="29" t="n">
        <f aca="false">H46+H49+H53+H51</f>
        <v>1619.71233</v>
      </c>
      <c r="I45" s="22" t="n">
        <f aca="false">H45/C45*100</f>
        <v>18.173286470839</v>
      </c>
      <c r="J45" s="23"/>
      <c r="K45" s="24"/>
      <c r="L45" s="25"/>
    </row>
    <row r="46" customFormat="false" ht="66" hidden="false" customHeight="true" outlineLevel="0" collapsed="false">
      <c r="A46" s="27" t="s">
        <v>82</v>
      </c>
      <c r="B46" s="28" t="s">
        <v>83</v>
      </c>
      <c r="C46" s="29" t="n">
        <f aca="false">C47</f>
        <v>3912.6</v>
      </c>
      <c r="D46" s="29" t="n">
        <f aca="false">D47</f>
        <v>3661.8</v>
      </c>
      <c r="E46" s="29" t="n">
        <f aca="false">E47</f>
        <v>3661.8</v>
      </c>
      <c r="F46" s="29" t="n">
        <f aca="false">F47</f>
        <v>3661.8</v>
      </c>
      <c r="G46" s="29" t="n">
        <f aca="false">G47</f>
        <v>3661.8</v>
      </c>
      <c r="H46" s="29" t="n">
        <f aca="false">H47</f>
        <v>581.7904</v>
      </c>
      <c r="I46" s="22" t="n">
        <f aca="false">H46/C46*100</f>
        <v>14.8696621172622</v>
      </c>
      <c r="J46" s="30"/>
      <c r="K46" s="31"/>
      <c r="L46" s="32"/>
    </row>
    <row r="47" customFormat="false" ht="63.75" hidden="false" customHeight="true" outlineLevel="0" collapsed="false">
      <c r="A47" s="27" t="s">
        <v>84</v>
      </c>
      <c r="B47" s="28" t="s">
        <v>85</v>
      </c>
      <c r="C47" s="29" t="n">
        <f aca="false">C48</f>
        <v>3912.6</v>
      </c>
      <c r="D47" s="29" t="n">
        <f aca="false">D48</f>
        <v>3661.8</v>
      </c>
      <c r="E47" s="29" t="n">
        <f aca="false">E48</f>
        <v>3661.8</v>
      </c>
      <c r="F47" s="29" t="n">
        <f aca="false">F48</f>
        <v>3661.8</v>
      </c>
      <c r="G47" s="29" t="n">
        <f aca="false">G48</f>
        <v>3661.8</v>
      </c>
      <c r="H47" s="29" t="n">
        <f aca="false">H48</f>
        <v>581.7904</v>
      </c>
      <c r="I47" s="22" t="n">
        <f aca="false">H47/C47*100</f>
        <v>14.8696621172622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6.75" hidden="false" customHeight="true" outlineLevel="0" collapsed="false">
      <c r="A48" s="27" t="s">
        <v>86</v>
      </c>
      <c r="B48" s="28" t="s">
        <v>85</v>
      </c>
      <c r="C48" s="33" t="n">
        <v>3912.6</v>
      </c>
      <c r="D48" s="33" t="n">
        <v>3661.8</v>
      </c>
      <c r="E48" s="33" t="n">
        <v>3661.8</v>
      </c>
      <c r="F48" s="33" t="n">
        <v>3661.8</v>
      </c>
      <c r="G48" s="33" t="n">
        <v>3661.8</v>
      </c>
      <c r="H48" s="33" t="n">
        <v>581.7904</v>
      </c>
      <c r="I48" s="22" t="n">
        <f aca="false">H48/C48*100</f>
        <v>14.8696621172622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8.25" hidden="false" customHeight="true" outlineLevel="0" collapsed="false">
      <c r="A49" s="27" t="s">
        <v>87</v>
      </c>
      <c r="B49" s="47" t="s">
        <v>88</v>
      </c>
      <c r="C49" s="29" t="n">
        <f aca="false">C50</f>
        <v>200</v>
      </c>
      <c r="D49" s="29" t="n">
        <f aca="false">D50</f>
        <v>157</v>
      </c>
      <c r="E49" s="29" t="n">
        <f aca="false">E50</f>
        <v>157</v>
      </c>
      <c r="F49" s="29" t="n">
        <f aca="false">F50</f>
        <v>157</v>
      </c>
      <c r="G49" s="29" t="n">
        <f aca="false">G50</f>
        <v>157</v>
      </c>
      <c r="H49" s="29" t="n">
        <f aca="false">H50</f>
        <v>42.80174</v>
      </c>
      <c r="I49" s="22" t="n">
        <f aca="false">H49/C49*100</f>
        <v>21.40087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4.5" hidden="false" customHeight="true" outlineLevel="0" collapsed="false">
      <c r="A50" s="27" t="s">
        <v>89</v>
      </c>
      <c r="B50" s="48" t="s">
        <v>90</v>
      </c>
      <c r="C50" s="29" t="n">
        <v>200</v>
      </c>
      <c r="D50" s="29" t="n">
        <v>157</v>
      </c>
      <c r="E50" s="29" t="n">
        <v>157</v>
      </c>
      <c r="F50" s="29" t="n">
        <v>157</v>
      </c>
      <c r="G50" s="29" t="n">
        <v>157</v>
      </c>
      <c r="H50" s="29" t="n">
        <v>42.80174</v>
      </c>
      <c r="I50" s="22" t="n">
        <f aca="false">H50/C50*100</f>
        <v>21.40087</v>
      </c>
      <c r="J50" s="30"/>
      <c r="K50" s="31"/>
      <c r="L50" s="32"/>
    </row>
    <row r="51" customFormat="false" ht="83.25" hidden="true" customHeight="true" outlineLevel="0" collapsed="false">
      <c r="A51" s="27" t="s">
        <v>91</v>
      </c>
      <c r="B51" s="48" t="s">
        <v>92</v>
      </c>
      <c r="C51" s="29" t="n">
        <f aca="false">C52</f>
        <v>0</v>
      </c>
      <c r="D51" s="29" t="n">
        <f aca="false">D52</f>
        <v>0</v>
      </c>
      <c r="E51" s="29" t="n">
        <f aca="false">E52</f>
        <v>0</v>
      </c>
      <c r="F51" s="29" t="n">
        <f aca="false">F52</f>
        <v>0</v>
      </c>
      <c r="G51" s="29" t="n">
        <f aca="false">G52</f>
        <v>0</v>
      </c>
      <c r="H51" s="29" t="n">
        <f aca="false">H52</f>
        <v>0</v>
      </c>
      <c r="I51" s="22"/>
      <c r="J51" s="30"/>
      <c r="K51" s="31"/>
      <c r="L51" s="32"/>
    </row>
    <row r="52" customFormat="false" ht="69" hidden="true" customHeight="true" outlineLevel="0" collapsed="false">
      <c r="A52" s="28" t="s">
        <v>93</v>
      </c>
      <c r="B52" s="48" t="s">
        <v>94</v>
      </c>
      <c r="C52" s="29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2"/>
      <c r="J52" s="30"/>
      <c r="K52" s="31"/>
      <c r="L52" s="32"/>
    </row>
    <row r="53" customFormat="false" ht="42.75" hidden="false" customHeight="true" outlineLevel="0" collapsed="false">
      <c r="A53" s="49" t="s">
        <v>95</v>
      </c>
      <c r="B53" s="50" t="s">
        <v>96</v>
      </c>
      <c r="C53" s="29" t="n">
        <f aca="false">C54</f>
        <v>4800</v>
      </c>
      <c r="D53" s="29" t="n">
        <f aca="false">D54</f>
        <v>4400</v>
      </c>
      <c r="E53" s="29" t="n">
        <f aca="false">E54</f>
        <v>4400</v>
      </c>
      <c r="F53" s="29" t="n">
        <f aca="false">F54</f>
        <v>4400</v>
      </c>
      <c r="G53" s="29" t="n">
        <f aca="false">G54</f>
        <v>4400</v>
      </c>
      <c r="H53" s="29" t="n">
        <f aca="false">H54</f>
        <v>995.12019</v>
      </c>
      <c r="I53" s="22" t="n">
        <f aca="false">H53/C53*100</f>
        <v>20.731670625</v>
      </c>
      <c r="J53" s="30"/>
      <c r="K53" s="31"/>
      <c r="L53" s="32"/>
    </row>
    <row r="54" s="26" customFormat="true" ht="28.5" hidden="false" customHeight="true" outlineLevel="0" collapsed="false">
      <c r="A54" s="27" t="s">
        <v>97</v>
      </c>
      <c r="B54" s="48" t="s">
        <v>98</v>
      </c>
      <c r="C54" s="29" t="n">
        <f aca="false">C55</f>
        <v>4800</v>
      </c>
      <c r="D54" s="29" t="n">
        <f aca="false">D55</f>
        <v>4400</v>
      </c>
      <c r="E54" s="29" t="n">
        <f aca="false">E55</f>
        <v>4400</v>
      </c>
      <c r="F54" s="29" t="n">
        <f aca="false">F55</f>
        <v>4400</v>
      </c>
      <c r="G54" s="29" t="n">
        <f aca="false">G55</f>
        <v>4400</v>
      </c>
      <c r="H54" s="29" t="n">
        <f aca="false">H55</f>
        <v>995.12019</v>
      </c>
      <c r="I54" s="22" t="n">
        <f aca="false">H54/C54*100</f>
        <v>20.731670625</v>
      </c>
      <c r="J54" s="23"/>
      <c r="K54" s="24"/>
      <c r="L54" s="25"/>
    </row>
    <row r="55" s="26" customFormat="true" ht="31.5" hidden="false" customHeight="true" outlineLevel="0" collapsed="false">
      <c r="A55" s="28" t="s">
        <v>99</v>
      </c>
      <c r="B55" s="51" t="s">
        <v>98</v>
      </c>
      <c r="C55" s="33" t="n">
        <v>4800</v>
      </c>
      <c r="D55" s="33" t="n">
        <v>4400</v>
      </c>
      <c r="E55" s="33" t="n">
        <v>4400</v>
      </c>
      <c r="F55" s="33" t="n">
        <v>4400</v>
      </c>
      <c r="G55" s="33" t="n">
        <v>4400</v>
      </c>
      <c r="H55" s="33" t="n">
        <v>995.12019</v>
      </c>
      <c r="I55" s="22" t="n">
        <f aca="false">H55/C55*100</f>
        <v>20.731670625</v>
      </c>
      <c r="J55" s="23"/>
      <c r="K55" s="24"/>
      <c r="L55" s="25"/>
    </row>
    <row r="56" customFormat="false" ht="29.25" hidden="false" customHeight="true" outlineLevel="0" collapsed="false">
      <c r="A56" s="28" t="s">
        <v>100</v>
      </c>
      <c r="B56" s="28" t="s">
        <v>101</v>
      </c>
      <c r="C56" s="33" t="n">
        <f aca="false">C57</f>
        <v>12.8</v>
      </c>
      <c r="D56" s="33" t="n">
        <f aca="false">D57</f>
        <v>8.82</v>
      </c>
      <c r="E56" s="33" t="n">
        <f aca="false">E57</f>
        <v>8.82</v>
      </c>
      <c r="F56" s="33" t="n">
        <f aca="false">F57</f>
        <v>8.82</v>
      </c>
      <c r="G56" s="33" t="n">
        <f aca="false">G57</f>
        <v>8.82</v>
      </c>
      <c r="H56" s="33" t="n">
        <f aca="false">H57</f>
        <v>0</v>
      </c>
      <c r="I56" s="22" t="n">
        <f aca="false">H56/C56*100</f>
        <v>0</v>
      </c>
      <c r="J56" s="30"/>
      <c r="K56" s="31"/>
      <c r="L56" s="32"/>
    </row>
    <row r="57" customFormat="false" ht="39" hidden="false" customHeight="true" outlineLevel="0" collapsed="false">
      <c r="A57" s="28" t="s">
        <v>102</v>
      </c>
      <c r="B57" s="28" t="s">
        <v>103</v>
      </c>
      <c r="C57" s="33" t="n">
        <f aca="false">C58</f>
        <v>12.8</v>
      </c>
      <c r="D57" s="33" t="n">
        <f aca="false">D58</f>
        <v>8.82</v>
      </c>
      <c r="E57" s="33" t="n">
        <f aca="false">E58</f>
        <v>8.82</v>
      </c>
      <c r="F57" s="33" t="n">
        <f aca="false">F58</f>
        <v>8.82</v>
      </c>
      <c r="G57" s="33" t="n">
        <f aca="false">G58</f>
        <v>8.82</v>
      </c>
      <c r="H57" s="33" t="n">
        <f aca="false">H58</f>
        <v>0</v>
      </c>
      <c r="I57" s="22" t="n">
        <f aca="false">H57/C57*100</f>
        <v>0</v>
      </c>
      <c r="J57" s="30"/>
      <c r="K57" s="31"/>
      <c r="L57" s="32"/>
    </row>
    <row r="58" customFormat="false" ht="49.5" hidden="false" customHeight="true" outlineLevel="0" collapsed="false">
      <c r="A58" s="28" t="s">
        <v>104</v>
      </c>
      <c r="B58" s="28" t="s">
        <v>105</v>
      </c>
      <c r="C58" s="33" t="n">
        <f aca="false">C59</f>
        <v>12.8</v>
      </c>
      <c r="D58" s="33" t="n">
        <f aca="false">D59</f>
        <v>8.82</v>
      </c>
      <c r="E58" s="33" t="n">
        <f aca="false">E59</f>
        <v>8.82</v>
      </c>
      <c r="F58" s="33" t="n">
        <f aca="false">F59</f>
        <v>8.82</v>
      </c>
      <c r="G58" s="33" t="n">
        <f aca="false">G59</f>
        <v>8.82</v>
      </c>
      <c r="H58" s="33" t="n">
        <f aca="false">H59</f>
        <v>0</v>
      </c>
      <c r="I58" s="22" t="n">
        <f aca="false">H58/C58*100</f>
        <v>0</v>
      </c>
      <c r="J58" s="30"/>
      <c r="K58" s="31"/>
      <c r="L58" s="32"/>
    </row>
    <row r="59" s="26" customFormat="true" ht="55.5" hidden="false" customHeight="true" outlineLevel="0" collapsed="false">
      <c r="A59" s="28" t="s">
        <v>106</v>
      </c>
      <c r="B59" s="28" t="s">
        <v>105</v>
      </c>
      <c r="C59" s="33" t="n">
        <v>12.8</v>
      </c>
      <c r="D59" s="33" t="n">
        <v>8.82</v>
      </c>
      <c r="E59" s="33" t="n">
        <v>8.82</v>
      </c>
      <c r="F59" s="33" t="n">
        <v>8.82</v>
      </c>
      <c r="G59" s="33" t="n">
        <v>8.82</v>
      </c>
      <c r="H59" s="33" t="n">
        <v>0</v>
      </c>
      <c r="I59" s="22" t="n">
        <f aca="false">H59/C59*100</f>
        <v>0</v>
      </c>
      <c r="J59" s="23"/>
      <c r="K59" s="24"/>
      <c r="L59" s="25"/>
    </row>
    <row r="60" customFormat="false" ht="75.75" hidden="false" customHeight="true" outlineLevel="0" collapsed="false">
      <c r="A60" s="27" t="s">
        <v>107</v>
      </c>
      <c r="B60" s="28" t="s">
        <v>108</v>
      </c>
      <c r="C60" s="29" t="n">
        <f aca="false">C61</f>
        <v>250</v>
      </c>
      <c r="D60" s="29" t="n">
        <f aca="false">D61</f>
        <v>270</v>
      </c>
      <c r="E60" s="29" t="n">
        <f aca="false">E61</f>
        <v>270</v>
      </c>
      <c r="F60" s="29" t="n">
        <f aca="false">F61</f>
        <v>270</v>
      </c>
      <c r="G60" s="29" t="n">
        <f aca="false">G61</f>
        <v>270</v>
      </c>
      <c r="H60" s="29" t="n">
        <f aca="false">H61</f>
        <v>72.95617</v>
      </c>
      <c r="I60" s="22" t="n">
        <f aca="false">H60/C60*100</f>
        <v>29.182468</v>
      </c>
      <c r="J60" s="30"/>
      <c r="K60" s="31"/>
      <c r="L60" s="32"/>
    </row>
    <row r="61" customFormat="false" ht="74.25" hidden="false" customHeight="true" outlineLevel="0" collapsed="false">
      <c r="A61" s="27" t="s">
        <v>109</v>
      </c>
      <c r="B61" s="28" t="s">
        <v>110</v>
      </c>
      <c r="C61" s="29" t="n">
        <f aca="false">C62</f>
        <v>250</v>
      </c>
      <c r="D61" s="29" t="n">
        <f aca="false">D62</f>
        <v>270</v>
      </c>
      <c r="E61" s="29" t="n">
        <f aca="false">E62</f>
        <v>270</v>
      </c>
      <c r="F61" s="29" t="n">
        <f aca="false">F62</f>
        <v>270</v>
      </c>
      <c r="G61" s="29" t="n">
        <f aca="false">G62</f>
        <v>270</v>
      </c>
      <c r="H61" s="29" t="n">
        <f aca="false">H62</f>
        <v>72.95617</v>
      </c>
      <c r="I61" s="22" t="n">
        <f aca="false">H61/C61*100</f>
        <v>29.182468</v>
      </c>
      <c r="J61" s="30" t="e">
        <f aca="false">#REF!-#REF!</f>
        <v>#REF!</v>
      </c>
      <c r="K61" s="31" t="e">
        <f aca="false">#REF!/#REF!*100</f>
        <v>#REF!</v>
      </c>
      <c r="L61" s="32" t="e">
        <f aca="false">#REF!-#REF!</f>
        <v>#REF!</v>
      </c>
    </row>
    <row r="62" s="26" customFormat="true" ht="79.5" hidden="false" customHeight="true" outlineLevel="0" collapsed="false">
      <c r="A62" s="27" t="s">
        <v>111</v>
      </c>
      <c r="B62" s="28" t="s">
        <v>112</v>
      </c>
      <c r="C62" s="33" t="n">
        <v>250</v>
      </c>
      <c r="D62" s="33" t="n">
        <v>270</v>
      </c>
      <c r="E62" s="33" t="n">
        <v>270</v>
      </c>
      <c r="F62" s="33" t="n">
        <v>270</v>
      </c>
      <c r="G62" s="33" t="n">
        <v>270</v>
      </c>
      <c r="H62" s="33" t="n">
        <v>72.95617</v>
      </c>
      <c r="I62" s="22" t="n">
        <f aca="false">H62/C62*100</f>
        <v>29.182468</v>
      </c>
      <c r="J62" s="23" t="e">
        <f aca="false">#REF!-#REF!</f>
        <v>#REF!</v>
      </c>
      <c r="K62" s="24" t="e">
        <f aca="false">#REF!/#REF!*100</f>
        <v>#REF!</v>
      </c>
      <c r="L62" s="25" t="e">
        <f aca="false">#REF!-#REF!</f>
        <v>#REF!</v>
      </c>
    </row>
    <row r="63" s="26" customFormat="true" ht="27.75" hidden="false" customHeight="true" outlineLevel="0" collapsed="false">
      <c r="A63" s="19" t="s">
        <v>113</v>
      </c>
      <c r="B63" s="20" t="s">
        <v>114</v>
      </c>
      <c r="C63" s="21" t="n">
        <f aca="false">C64</f>
        <v>7604.437</v>
      </c>
      <c r="D63" s="21" t="n">
        <f aca="false">D64</f>
        <v>48</v>
      </c>
      <c r="E63" s="21" t="n">
        <f aca="false">E64</f>
        <v>48</v>
      </c>
      <c r="F63" s="21" t="n">
        <f aca="false">F64</f>
        <v>48</v>
      </c>
      <c r="G63" s="21" t="n">
        <f aca="false">G64</f>
        <v>48</v>
      </c>
      <c r="H63" s="21" t="n">
        <f aca="false">H64</f>
        <v>7567.37649</v>
      </c>
      <c r="I63" s="39" t="n">
        <f aca="false">H63/C63*100</f>
        <v>99.5126462353492</v>
      </c>
      <c r="J63" s="23"/>
      <c r="K63" s="24"/>
      <c r="L63" s="25"/>
    </row>
    <row r="64" s="26" customFormat="true" ht="19.5" hidden="false" customHeight="true" outlineLevel="0" collapsed="false">
      <c r="A64" s="27" t="s">
        <v>115</v>
      </c>
      <c r="B64" s="28" t="s">
        <v>116</v>
      </c>
      <c r="C64" s="29" t="n">
        <f aca="false">C65+C67</f>
        <v>7604.437</v>
      </c>
      <c r="D64" s="29" t="n">
        <f aca="false">D65+D67</f>
        <v>48</v>
      </c>
      <c r="E64" s="29" t="n">
        <f aca="false">E65+E67</f>
        <v>48</v>
      </c>
      <c r="F64" s="29" t="n">
        <f aca="false">F65+F67</f>
        <v>48</v>
      </c>
      <c r="G64" s="29" t="n">
        <f aca="false">G65+G67</f>
        <v>48</v>
      </c>
      <c r="H64" s="29" t="n">
        <f aca="false">H65+H67</f>
        <v>7567.37649</v>
      </c>
      <c r="I64" s="22" t="n">
        <f aca="false">H64/C64*100</f>
        <v>99.5126462353492</v>
      </c>
      <c r="J64" s="23"/>
      <c r="K64" s="24"/>
      <c r="L64" s="25"/>
    </row>
    <row r="65" s="26" customFormat="true" ht="31.5" hidden="false" customHeight="true" outlineLevel="0" collapsed="false">
      <c r="A65" s="27" t="s">
        <v>117</v>
      </c>
      <c r="B65" s="28" t="s">
        <v>118</v>
      </c>
      <c r="C65" s="29" t="n">
        <f aca="false">C66</f>
        <v>48</v>
      </c>
      <c r="D65" s="29" t="n">
        <f aca="false">D66</f>
        <v>48</v>
      </c>
      <c r="E65" s="29" t="n">
        <f aca="false">E66</f>
        <v>48</v>
      </c>
      <c r="F65" s="29" t="n">
        <f aca="false">F66</f>
        <v>48</v>
      </c>
      <c r="G65" s="29" t="n">
        <f aca="false">G66</f>
        <v>48</v>
      </c>
      <c r="H65" s="29" t="n">
        <f aca="false">H66</f>
        <v>10.93949</v>
      </c>
      <c r="I65" s="22" t="n">
        <f aca="false">H65/C65*100</f>
        <v>22.7906041666667</v>
      </c>
      <c r="J65" s="23" t="e">
        <f aca="false">#REF!-#REF!</f>
        <v>#REF!</v>
      </c>
      <c r="K65" s="24" t="e">
        <f aca="false">#REF!/#REF!*100</f>
        <v>#REF!</v>
      </c>
      <c r="L65" s="25" t="e">
        <f aca="false">#REF!-#REF!</f>
        <v>#REF!</v>
      </c>
    </row>
    <row r="66" customFormat="false" ht="37.5" hidden="false" customHeight="true" outlineLevel="0" collapsed="false">
      <c r="A66" s="27" t="s">
        <v>119</v>
      </c>
      <c r="B66" s="28" t="s">
        <v>120</v>
      </c>
      <c r="C66" s="29" t="n">
        <v>48</v>
      </c>
      <c r="D66" s="29" t="n">
        <v>48</v>
      </c>
      <c r="E66" s="29" t="n">
        <v>48</v>
      </c>
      <c r="F66" s="29" t="n">
        <v>48</v>
      </c>
      <c r="G66" s="29" t="n">
        <v>48</v>
      </c>
      <c r="H66" s="29" t="n">
        <v>10.93949</v>
      </c>
      <c r="I66" s="22" t="n">
        <f aca="false">H66/C66*100</f>
        <v>22.7906041666667</v>
      </c>
      <c r="J66" s="30" t="e">
        <f aca="false">#REF!-#REF!</f>
        <v>#REF!</v>
      </c>
      <c r="K66" s="31" t="e">
        <f aca="false">#REF!/#REF!*100</f>
        <v>#REF!</v>
      </c>
      <c r="L66" s="32" t="e">
        <f aca="false">#REF!-#REF!</f>
        <v>#REF!</v>
      </c>
    </row>
    <row r="67" customFormat="false" ht="27" hidden="false" customHeight="true" outlineLevel="0" collapsed="false">
      <c r="A67" s="27" t="s">
        <v>121</v>
      </c>
      <c r="B67" s="28" t="s">
        <v>122</v>
      </c>
      <c r="C67" s="29" t="n">
        <f aca="false">C68</f>
        <v>7556.437</v>
      </c>
      <c r="D67" s="29"/>
      <c r="E67" s="29"/>
      <c r="F67" s="29"/>
      <c r="G67" s="29"/>
      <c r="H67" s="29" t="n">
        <f aca="false">H68</f>
        <v>7556.437</v>
      </c>
      <c r="I67" s="22" t="n">
        <f aca="false">H67/C67*100</f>
        <v>100</v>
      </c>
      <c r="J67" s="30"/>
      <c r="K67" s="31"/>
      <c r="L67" s="32"/>
    </row>
    <row r="68" customFormat="false" ht="36" hidden="false" customHeight="true" outlineLevel="0" collapsed="false">
      <c r="A68" s="27" t="s">
        <v>123</v>
      </c>
      <c r="B68" s="28" t="s">
        <v>124</v>
      </c>
      <c r="C68" s="29" t="n">
        <v>7556.437</v>
      </c>
      <c r="D68" s="29"/>
      <c r="E68" s="29"/>
      <c r="F68" s="29"/>
      <c r="G68" s="29"/>
      <c r="H68" s="29" t="n">
        <v>7556.437</v>
      </c>
      <c r="I68" s="22" t="n">
        <f aca="false">H68/C68*100</f>
        <v>100</v>
      </c>
      <c r="J68" s="30"/>
      <c r="K68" s="31"/>
      <c r="L68" s="32"/>
    </row>
    <row r="69" s="26" customFormat="true" ht="32.25" hidden="false" customHeight="true" outlineLevel="0" collapsed="false">
      <c r="A69" s="19" t="s">
        <v>125</v>
      </c>
      <c r="B69" s="20" t="s">
        <v>126</v>
      </c>
      <c r="C69" s="21" t="n">
        <f aca="false">C70+C73</f>
        <v>973.907</v>
      </c>
      <c r="D69" s="21" t="n">
        <f aca="false">D70+D73</f>
        <v>1918.91132</v>
      </c>
      <c r="E69" s="21" t="n">
        <f aca="false">E70+E73</f>
        <v>1918.91132</v>
      </c>
      <c r="F69" s="21" t="n">
        <f aca="false">F70+F73</f>
        <v>1918.91132</v>
      </c>
      <c r="G69" s="21" t="n">
        <f aca="false">G70+G73</f>
        <v>1918.91132</v>
      </c>
      <c r="H69" s="21" t="n">
        <f aca="false">H70+H73</f>
        <v>382.77525</v>
      </c>
      <c r="I69" s="39" t="n">
        <f aca="false">H69/C69*100</f>
        <v>39.3030597377368</v>
      </c>
      <c r="J69" s="23" t="e">
        <f aca="false">#REF!-#REF!</f>
        <v>#REF!</v>
      </c>
      <c r="K69" s="24" t="e">
        <f aca="false">#REF!/#REF!*100</f>
        <v>#REF!</v>
      </c>
      <c r="L69" s="25" t="e">
        <f aca="false">#REF!-#REF!</f>
        <v>#REF!</v>
      </c>
    </row>
    <row r="70" s="26" customFormat="true" ht="78" hidden="false" customHeight="true" outlineLevel="0" collapsed="false">
      <c r="A70" s="27" t="s">
        <v>127</v>
      </c>
      <c r="B70" s="28" t="s">
        <v>128</v>
      </c>
      <c r="C70" s="29" t="n">
        <f aca="false">C71</f>
        <v>935</v>
      </c>
      <c r="D70" s="29" t="n">
        <f aca="false">D71</f>
        <v>1790</v>
      </c>
      <c r="E70" s="29" t="n">
        <f aca="false">E71</f>
        <v>1790</v>
      </c>
      <c r="F70" s="29" t="n">
        <f aca="false">F71</f>
        <v>1790</v>
      </c>
      <c r="G70" s="29" t="n">
        <f aca="false">G71</f>
        <v>1790</v>
      </c>
      <c r="H70" s="29" t="n">
        <f aca="false">H71</f>
        <v>343.86798</v>
      </c>
      <c r="I70" s="22" t="n">
        <f aca="false">H70/C70*100</f>
        <v>36.7773240641711</v>
      </c>
      <c r="J70" s="23" t="e">
        <f aca="false">#REF!-#REF!</f>
        <v>#REF!</v>
      </c>
      <c r="K70" s="24" t="e">
        <f aca="false">#REF!/#REF!*100</f>
        <v>#REF!</v>
      </c>
      <c r="L70" s="25" t="e">
        <f aca="false">#REF!-#REF!</f>
        <v>#REF!</v>
      </c>
    </row>
    <row r="71" customFormat="false" ht="95.25" hidden="false" customHeight="true" outlineLevel="0" collapsed="false">
      <c r="A71" s="27" t="s">
        <v>129</v>
      </c>
      <c r="B71" s="28" t="s">
        <v>130</v>
      </c>
      <c r="C71" s="29" t="n">
        <f aca="false">C72</f>
        <v>935</v>
      </c>
      <c r="D71" s="29" t="n">
        <f aca="false">D72</f>
        <v>1790</v>
      </c>
      <c r="E71" s="29" t="n">
        <f aca="false">E72</f>
        <v>1790</v>
      </c>
      <c r="F71" s="29" t="n">
        <f aca="false">F72</f>
        <v>1790</v>
      </c>
      <c r="G71" s="29" t="n">
        <f aca="false">G72</f>
        <v>1790</v>
      </c>
      <c r="H71" s="29" t="n">
        <f aca="false">H72</f>
        <v>343.86798</v>
      </c>
      <c r="I71" s="22" t="n">
        <f aca="false">H71/C71*100</f>
        <v>36.7773240641711</v>
      </c>
      <c r="J71" s="30" t="e">
        <f aca="false">#REF!-#REF!</f>
        <v>#REF!</v>
      </c>
      <c r="K71" s="31" t="e">
        <f aca="false">#REF!/#REF!*100</f>
        <v>#REF!</v>
      </c>
      <c r="L71" s="32" t="e">
        <f aca="false">#REF!-#REF!</f>
        <v>#REF!</v>
      </c>
    </row>
    <row r="72" customFormat="false" ht="78" hidden="false" customHeight="true" outlineLevel="0" collapsed="false">
      <c r="A72" s="27" t="s">
        <v>131</v>
      </c>
      <c r="B72" s="28" t="s">
        <v>132</v>
      </c>
      <c r="C72" s="33" t="n">
        <v>935</v>
      </c>
      <c r="D72" s="33" t="n">
        <v>1790</v>
      </c>
      <c r="E72" s="33" t="n">
        <v>1790</v>
      </c>
      <c r="F72" s="33" t="n">
        <v>1790</v>
      </c>
      <c r="G72" s="33" t="n">
        <v>1790</v>
      </c>
      <c r="H72" s="33" t="n">
        <v>343.86798</v>
      </c>
      <c r="I72" s="22" t="n">
        <f aca="false">H72/C72*100</f>
        <v>36.7773240641711</v>
      </c>
      <c r="J72" s="30" t="e">
        <f aca="false">#REF!-#REF!</f>
        <v>#REF!</v>
      </c>
      <c r="K72" s="31" t="e">
        <f aca="false">#REF!/#REF!*100</f>
        <v>#REF!</v>
      </c>
      <c r="L72" s="32" t="e">
        <f aca="false">#REF!-#REF!</f>
        <v>#REF!</v>
      </c>
    </row>
    <row r="73" customFormat="false" ht="31.5" hidden="false" customHeight="true" outlineLevel="0" collapsed="false">
      <c r="A73" s="27" t="s">
        <v>133</v>
      </c>
      <c r="B73" s="28" t="s">
        <v>134</v>
      </c>
      <c r="C73" s="29" t="n">
        <f aca="false">C74</f>
        <v>38.907</v>
      </c>
      <c r="D73" s="29" t="n">
        <f aca="false">D74</f>
        <v>128.91132</v>
      </c>
      <c r="E73" s="29" t="n">
        <f aca="false">E74</f>
        <v>128.91132</v>
      </c>
      <c r="F73" s="29" t="n">
        <f aca="false">F74</f>
        <v>128.91132</v>
      </c>
      <c r="G73" s="29" t="n">
        <f aca="false">G74</f>
        <v>128.91132</v>
      </c>
      <c r="H73" s="29" t="n">
        <f aca="false">H74</f>
        <v>38.90727</v>
      </c>
      <c r="I73" s="22" t="n">
        <f aca="false">H73/C73*100</f>
        <v>100.000693962526</v>
      </c>
      <c r="J73" s="30"/>
      <c r="K73" s="31"/>
      <c r="L73" s="32"/>
    </row>
    <row r="74" s="26" customFormat="true" ht="32.25" hidden="false" customHeight="true" outlineLevel="0" collapsed="false">
      <c r="A74" s="27" t="s">
        <v>135</v>
      </c>
      <c r="B74" s="28" t="s">
        <v>136</v>
      </c>
      <c r="C74" s="29" t="n">
        <f aca="false">C75</f>
        <v>38.907</v>
      </c>
      <c r="D74" s="29" t="n">
        <f aca="false">D75</f>
        <v>128.91132</v>
      </c>
      <c r="E74" s="29" t="n">
        <f aca="false">E75</f>
        <v>128.91132</v>
      </c>
      <c r="F74" s="29" t="n">
        <f aca="false">F75</f>
        <v>128.91132</v>
      </c>
      <c r="G74" s="29" t="n">
        <f aca="false">G75</f>
        <v>128.91132</v>
      </c>
      <c r="H74" s="29" t="n">
        <f aca="false">H75</f>
        <v>38.90727</v>
      </c>
      <c r="I74" s="22" t="n">
        <f aca="false">H74/C74*100</f>
        <v>100.000693962526</v>
      </c>
      <c r="J74" s="23"/>
      <c r="K74" s="24"/>
      <c r="L74" s="25"/>
    </row>
    <row r="75" customFormat="false" ht="39.75" hidden="false" customHeight="true" outlineLevel="0" collapsed="false">
      <c r="A75" s="27" t="s">
        <v>137</v>
      </c>
      <c r="B75" s="28" t="s">
        <v>138</v>
      </c>
      <c r="C75" s="33" t="n">
        <v>38.907</v>
      </c>
      <c r="D75" s="33" t="n">
        <v>128.91132</v>
      </c>
      <c r="E75" s="33" t="n">
        <v>128.91132</v>
      </c>
      <c r="F75" s="33" t="n">
        <v>128.91132</v>
      </c>
      <c r="G75" s="33" t="n">
        <v>128.91132</v>
      </c>
      <c r="H75" s="33" t="n">
        <v>38.90727</v>
      </c>
      <c r="I75" s="22" t="n">
        <f aca="false">H75/C75*100</f>
        <v>100.000693962526</v>
      </c>
      <c r="J75" s="30" t="e">
        <f aca="false">#REF!-#REF!</f>
        <v>#REF!</v>
      </c>
      <c r="K75" s="31" t="e">
        <f aca="false">#REF!/#REF!*100</f>
        <v>#REF!</v>
      </c>
      <c r="L75" s="32" t="e">
        <f aca="false">#REF!-#REF!</f>
        <v>#REF!</v>
      </c>
    </row>
    <row r="76" s="26" customFormat="true" ht="24.75" hidden="false" customHeight="true" outlineLevel="0" collapsed="false">
      <c r="A76" s="19" t="s">
        <v>139</v>
      </c>
      <c r="B76" s="20" t="s">
        <v>140</v>
      </c>
      <c r="C76" s="21" t="n">
        <f aca="false">C77+C80</f>
        <v>63.433</v>
      </c>
      <c r="D76" s="21" t="n">
        <f aca="false">D77+D80</f>
        <v>82.88</v>
      </c>
      <c r="E76" s="21" t="n">
        <f aca="false">E77+E80</f>
        <v>82.88</v>
      </c>
      <c r="F76" s="21" t="n">
        <f aca="false">F77+F80</f>
        <v>82.88</v>
      </c>
      <c r="G76" s="21" t="n">
        <f aca="false">G77+G80</f>
        <v>82.88</v>
      </c>
      <c r="H76" s="21" t="n">
        <f aca="false">H77+H80</f>
        <v>13</v>
      </c>
      <c r="I76" s="39" t="n">
        <f aca="false">H76/C76*100</f>
        <v>20.4940646035975</v>
      </c>
      <c r="J76" s="23"/>
      <c r="K76" s="24"/>
      <c r="L76" s="25"/>
    </row>
    <row r="77" customFormat="false" ht="43.5" hidden="false" customHeight="true" outlineLevel="0" collapsed="false">
      <c r="A77" s="27" t="s">
        <v>141</v>
      </c>
      <c r="B77" s="52" t="s">
        <v>142</v>
      </c>
      <c r="C77" s="29" t="n">
        <f aca="false">C78</f>
        <v>63.433</v>
      </c>
      <c r="D77" s="29" t="n">
        <f aca="false">D78</f>
        <v>45.554</v>
      </c>
      <c r="E77" s="29" t="n">
        <f aca="false">E78</f>
        <v>45.554</v>
      </c>
      <c r="F77" s="29" t="n">
        <f aca="false">F78</f>
        <v>45.554</v>
      </c>
      <c r="G77" s="29" t="n">
        <f aca="false">G78</f>
        <v>45.554</v>
      </c>
      <c r="H77" s="29" t="n">
        <f aca="false">H78</f>
        <v>13</v>
      </c>
      <c r="I77" s="22" t="n">
        <f aca="false">H77/C77*100</f>
        <v>20.4940646035975</v>
      </c>
      <c r="J77" s="30"/>
      <c r="K77" s="31"/>
      <c r="L77" s="32"/>
    </row>
    <row r="78" customFormat="false" ht="54.75" hidden="false" customHeight="true" outlineLevel="0" collapsed="false">
      <c r="A78" s="27" t="s">
        <v>143</v>
      </c>
      <c r="B78" s="28" t="s">
        <v>144</v>
      </c>
      <c r="C78" s="29" t="n">
        <f aca="false">C79</f>
        <v>63.433</v>
      </c>
      <c r="D78" s="29" t="n">
        <f aca="false">D79</f>
        <v>45.554</v>
      </c>
      <c r="E78" s="29" t="n">
        <f aca="false">E79</f>
        <v>45.554</v>
      </c>
      <c r="F78" s="29" t="n">
        <f aca="false">F79</f>
        <v>45.554</v>
      </c>
      <c r="G78" s="29" t="n">
        <f aca="false">G79</f>
        <v>45.554</v>
      </c>
      <c r="H78" s="29" t="n">
        <f aca="false">H79</f>
        <v>13</v>
      </c>
      <c r="I78" s="22" t="n">
        <f aca="false">H78/C78*100</f>
        <v>20.4940646035975</v>
      </c>
      <c r="J78" s="30"/>
      <c r="K78" s="31"/>
      <c r="L78" s="32"/>
    </row>
    <row r="79" customFormat="false" ht="51" hidden="false" customHeight="true" outlineLevel="0" collapsed="false">
      <c r="A79" s="27" t="s">
        <v>145</v>
      </c>
      <c r="B79" s="28" t="s">
        <v>144</v>
      </c>
      <c r="C79" s="33" t="n">
        <v>63.433</v>
      </c>
      <c r="D79" s="33" t="n">
        <v>45.554</v>
      </c>
      <c r="E79" s="33" t="n">
        <v>45.554</v>
      </c>
      <c r="F79" s="33" t="n">
        <v>45.554</v>
      </c>
      <c r="G79" s="33" t="n">
        <v>45.554</v>
      </c>
      <c r="H79" s="33" t="n">
        <v>13</v>
      </c>
      <c r="I79" s="22" t="n">
        <f aca="false">H79/C79*100</f>
        <v>20.4940646035975</v>
      </c>
      <c r="J79" s="30"/>
      <c r="K79" s="31"/>
      <c r="L79" s="32"/>
    </row>
    <row r="80" customFormat="false" ht="51.75" hidden="true" customHeight="true" outlineLevel="0" collapsed="false">
      <c r="A80" s="27" t="s">
        <v>146</v>
      </c>
      <c r="B80" s="28" t="s">
        <v>147</v>
      </c>
      <c r="C80" s="33" t="n">
        <f aca="false">C81</f>
        <v>0</v>
      </c>
      <c r="D80" s="33" t="n">
        <f aca="false">D81</f>
        <v>37.326</v>
      </c>
      <c r="E80" s="33" t="n">
        <f aca="false">E81</f>
        <v>37.326</v>
      </c>
      <c r="F80" s="33" t="n">
        <f aca="false">F81</f>
        <v>37.326</v>
      </c>
      <c r="G80" s="33" t="n">
        <f aca="false">G81</f>
        <v>37.326</v>
      </c>
      <c r="H80" s="33" t="n">
        <f aca="false">H81</f>
        <v>0</v>
      </c>
      <c r="I80" s="22" t="e">
        <f aca="false">H80/C80*100</f>
        <v>#DIV/0!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70.5" hidden="true" customHeight="true" outlineLevel="0" collapsed="false">
      <c r="A81" s="27" t="s">
        <v>148</v>
      </c>
      <c r="B81" s="53" t="s">
        <v>149</v>
      </c>
      <c r="C81" s="33"/>
      <c r="D81" s="33" t="n">
        <f aca="false">8.317+29.009</f>
        <v>37.326</v>
      </c>
      <c r="E81" s="33" t="n">
        <f aca="false">8.317+29.009</f>
        <v>37.326</v>
      </c>
      <c r="F81" s="33" t="n">
        <f aca="false">8.317+29.009</f>
        <v>37.326</v>
      </c>
      <c r="G81" s="33" t="n">
        <f aca="false">8.317+29.009</f>
        <v>37.326</v>
      </c>
      <c r="H81" s="33" t="n">
        <v>0</v>
      </c>
      <c r="I81" s="22" t="e">
        <f aca="false">H81/C81*100</f>
        <v>#DIV/0!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s="56" customFormat="true" ht="19.5" hidden="false" customHeight="true" outlineLevel="0" collapsed="false">
      <c r="A82" s="54" t="s">
        <v>150</v>
      </c>
      <c r="B82" s="55" t="s">
        <v>151</v>
      </c>
      <c r="C82" s="38" t="n">
        <f aca="false">C85+C83</f>
        <v>216.9</v>
      </c>
      <c r="D82" s="38" t="n">
        <f aca="false">D85+D83</f>
        <v>156</v>
      </c>
      <c r="E82" s="38" t="n">
        <f aca="false">E85+E83</f>
        <v>156</v>
      </c>
      <c r="F82" s="38" t="n">
        <f aca="false">F85+F83</f>
        <v>156</v>
      </c>
      <c r="G82" s="38" t="n">
        <f aca="false">G85+G83</f>
        <v>156</v>
      </c>
      <c r="H82" s="38" t="n">
        <f aca="false">H85+H83</f>
        <v>5126.9</v>
      </c>
      <c r="I82" s="39" t="n">
        <f aca="false">H82/C82</f>
        <v>23.6371599815583</v>
      </c>
    </row>
    <row r="83" s="56" customFormat="true" ht="19.5" hidden="false" customHeight="true" outlineLevel="0" collapsed="false">
      <c r="A83" s="27" t="s">
        <v>152</v>
      </c>
      <c r="B83" s="27" t="s">
        <v>153</v>
      </c>
      <c r="C83" s="33" t="n">
        <f aca="false">C84</f>
        <v>0</v>
      </c>
      <c r="D83" s="38"/>
      <c r="E83" s="38"/>
      <c r="F83" s="38"/>
      <c r="G83" s="38"/>
      <c r="H83" s="33" t="n">
        <f aca="false">H84</f>
        <v>4910</v>
      </c>
      <c r="I83" s="39"/>
    </row>
    <row r="84" s="56" customFormat="true" ht="19.5" hidden="false" customHeight="true" outlineLevel="0" collapsed="false">
      <c r="A84" s="57" t="s">
        <v>154</v>
      </c>
      <c r="B84" s="58" t="s">
        <v>155</v>
      </c>
      <c r="C84" s="33" t="n">
        <v>0</v>
      </c>
      <c r="D84" s="38"/>
      <c r="E84" s="38"/>
      <c r="F84" s="38"/>
      <c r="G84" s="38"/>
      <c r="H84" s="33" t="n">
        <v>4910</v>
      </c>
      <c r="I84" s="39"/>
    </row>
    <row r="85" s="56" customFormat="true" ht="24.75" hidden="false" customHeight="true" outlineLevel="0" collapsed="false">
      <c r="A85" s="59" t="s">
        <v>156</v>
      </c>
      <c r="B85" s="60" t="s">
        <v>157</v>
      </c>
      <c r="C85" s="33" t="n">
        <f aca="false">C86</f>
        <v>216.9</v>
      </c>
      <c r="D85" s="33" t="n">
        <f aca="false">D86</f>
        <v>156</v>
      </c>
      <c r="E85" s="33" t="n">
        <f aca="false">E86</f>
        <v>156</v>
      </c>
      <c r="F85" s="33" t="n">
        <f aca="false">F86</f>
        <v>156</v>
      </c>
      <c r="G85" s="33" t="n">
        <f aca="false">G86</f>
        <v>156</v>
      </c>
      <c r="H85" s="33" t="n">
        <f aca="false">H86</f>
        <v>216.9</v>
      </c>
      <c r="I85" s="22" t="n">
        <f aca="false">H85/C85*100</f>
        <v>100</v>
      </c>
    </row>
    <row r="86" customFormat="false" ht="30.75" hidden="false" customHeight="true" outlineLevel="0" collapsed="false">
      <c r="A86" s="59" t="s">
        <v>158</v>
      </c>
      <c r="B86" s="28" t="s">
        <v>159</v>
      </c>
      <c r="C86" s="61" t="n">
        <f aca="false">C87+C88</f>
        <v>216.9</v>
      </c>
      <c r="D86" s="61" t="n">
        <f aca="false">D87+D88</f>
        <v>156</v>
      </c>
      <c r="E86" s="61" t="n">
        <f aca="false">E87+E88</f>
        <v>156</v>
      </c>
      <c r="F86" s="61" t="n">
        <f aca="false">F87+F88</f>
        <v>156</v>
      </c>
      <c r="G86" s="61" t="n">
        <f aca="false">G87+G88</f>
        <v>156</v>
      </c>
      <c r="H86" s="61" t="n">
        <f aca="false">H87+H88</f>
        <v>216.9</v>
      </c>
      <c r="I86" s="22" t="n">
        <f aca="false">H86/C86*100</f>
        <v>100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s="56" customFormat="true" ht="60" hidden="false" customHeight="true" outlineLevel="0" collapsed="false">
      <c r="A87" s="62" t="s">
        <v>160</v>
      </c>
      <c r="B87" s="28" t="s">
        <v>161</v>
      </c>
      <c r="C87" s="61" t="n">
        <v>108.9</v>
      </c>
      <c r="D87" s="61" t="n">
        <v>78</v>
      </c>
      <c r="E87" s="61" t="n">
        <v>78</v>
      </c>
      <c r="F87" s="61" t="n">
        <v>78</v>
      </c>
      <c r="G87" s="61" t="n">
        <v>78</v>
      </c>
      <c r="H87" s="61" t="n">
        <v>108.9</v>
      </c>
      <c r="I87" s="22" t="n">
        <f aca="false">H87/C87*100</f>
        <v>100</v>
      </c>
    </row>
    <row r="88" s="56" customFormat="true" ht="65.25" hidden="false" customHeight="true" outlineLevel="0" collapsed="false">
      <c r="A88" s="62" t="s">
        <v>160</v>
      </c>
      <c r="B88" s="28" t="s">
        <v>162</v>
      </c>
      <c r="C88" s="61" t="n">
        <v>108</v>
      </c>
      <c r="D88" s="61" t="n">
        <v>78</v>
      </c>
      <c r="E88" s="61" t="n">
        <v>78</v>
      </c>
      <c r="F88" s="61" t="n">
        <v>78</v>
      </c>
      <c r="G88" s="61" t="n">
        <v>78</v>
      </c>
      <c r="H88" s="61" t="n">
        <v>108</v>
      </c>
      <c r="I88" s="22" t="n">
        <f aca="false">H88/C88*100</f>
        <v>100</v>
      </c>
    </row>
    <row r="89" s="26" customFormat="true" ht="19.5" hidden="false" customHeight="true" outlineLevel="0" collapsed="false">
      <c r="A89" s="54" t="s">
        <v>163</v>
      </c>
      <c r="B89" s="20" t="s">
        <v>164</v>
      </c>
      <c r="C89" s="21" t="n">
        <f aca="false">C90+C129+C135</f>
        <v>682661.47497</v>
      </c>
      <c r="D89" s="21" t="n">
        <f aca="false">D90+D129+D135</f>
        <v>206482.12</v>
      </c>
      <c r="E89" s="21" t="n">
        <f aca="false">E90+E129+E135</f>
        <v>206482.12</v>
      </c>
      <c r="F89" s="21" t="n">
        <f aca="false">F90+F129+F135</f>
        <v>206482.12</v>
      </c>
      <c r="G89" s="21" t="n">
        <f aca="false">G90+G129+G135</f>
        <v>206482.12</v>
      </c>
      <c r="H89" s="21" t="n">
        <f aca="false">H90+H129+H135</f>
        <v>156668.54888</v>
      </c>
      <c r="I89" s="22" t="n">
        <f aca="false">H89/C89*100</f>
        <v>22.9496689976368</v>
      </c>
      <c r="J89" s="23"/>
      <c r="K89" s="24"/>
      <c r="L89" s="25"/>
    </row>
    <row r="90" customFormat="false" ht="43.5" hidden="false" customHeight="true" outlineLevel="0" collapsed="false">
      <c r="A90" s="27" t="s">
        <v>165</v>
      </c>
      <c r="B90" s="28" t="s">
        <v>166</v>
      </c>
      <c r="C90" s="29" t="n">
        <f aca="false">C91+C119+C123</f>
        <v>655531.636</v>
      </c>
      <c r="D90" s="29" t="n">
        <f aca="false">D91+D119+D123</f>
        <v>206482.12</v>
      </c>
      <c r="E90" s="29" t="n">
        <f aca="false">E91+E119+E123</f>
        <v>206482.12</v>
      </c>
      <c r="F90" s="29" t="n">
        <f aca="false">F91+F119+F123</f>
        <v>206482.12</v>
      </c>
      <c r="G90" s="29" t="n">
        <f aca="false">G91+G119+G123</f>
        <v>206482.12</v>
      </c>
      <c r="H90" s="29" t="n">
        <f aca="false">H91+H119+H123</f>
        <v>163651.10873</v>
      </c>
      <c r="I90" s="22" t="n">
        <f aca="false">H90/C90*100</f>
        <v>24.9646393465593</v>
      </c>
      <c r="J90" s="30"/>
      <c r="K90" s="31"/>
      <c r="L90" s="32"/>
    </row>
    <row r="91" customFormat="false" ht="26.25" hidden="false" customHeight="true" outlineLevel="0" collapsed="false">
      <c r="A91" s="54" t="s">
        <v>167</v>
      </c>
      <c r="B91" s="20" t="s">
        <v>168</v>
      </c>
      <c r="C91" s="21" t="n">
        <f aca="false">C92+C98+C107+C101+C95+C110+C104</f>
        <v>653427.636</v>
      </c>
      <c r="D91" s="21" t="n">
        <f aca="false">D92+D98+D107+D101+D95+D110+D104</f>
        <v>204114.32</v>
      </c>
      <c r="E91" s="21" t="n">
        <f aca="false">E92+E98+E107+E101+E95+E110+E104</f>
        <v>204114.32</v>
      </c>
      <c r="F91" s="21" t="n">
        <f aca="false">F92+F98+F107+F101+F95+F110+F104</f>
        <v>204114.32</v>
      </c>
      <c r="G91" s="21" t="n">
        <f aca="false">G92+G98+G107+G101+G95+G110+G104</f>
        <v>204114.32</v>
      </c>
      <c r="H91" s="21" t="n">
        <f aca="false">H92+H98+H107+H101+H95+H110+H104</f>
        <v>163551.80873</v>
      </c>
      <c r="I91" s="22" t="n">
        <f aca="false">H91/C91*100</f>
        <v>25.0298272860317</v>
      </c>
      <c r="J91" s="30"/>
      <c r="K91" s="31"/>
      <c r="L91" s="32"/>
    </row>
    <row r="92" customFormat="false" ht="108" hidden="false" customHeight="true" outlineLevel="0" collapsed="false">
      <c r="A92" s="63" t="s">
        <v>169</v>
      </c>
      <c r="B92" s="28" t="s">
        <v>170</v>
      </c>
      <c r="C92" s="29" t="n">
        <f aca="false">C93</f>
        <v>50263.77</v>
      </c>
      <c r="D92" s="29" t="n">
        <f aca="false">D93</f>
        <v>146607.1</v>
      </c>
      <c r="E92" s="29" t="n">
        <f aca="false">E93</f>
        <v>146607.1</v>
      </c>
      <c r="F92" s="29" t="n">
        <f aca="false">F93</f>
        <v>146607.1</v>
      </c>
      <c r="G92" s="29" t="n">
        <f aca="false">G93</f>
        <v>146607.1</v>
      </c>
      <c r="H92" s="29" t="n">
        <f aca="false">H93</f>
        <v>835.17306</v>
      </c>
      <c r="I92" s="22" t="n">
        <f aca="false">H92/C92*100</f>
        <v>1.66158061760986</v>
      </c>
      <c r="J92" s="30"/>
      <c r="K92" s="31"/>
      <c r="L92" s="32"/>
    </row>
    <row r="93" customFormat="false" ht="108" hidden="false" customHeight="true" outlineLevel="0" collapsed="false">
      <c r="A93" s="63" t="s">
        <v>171</v>
      </c>
      <c r="B93" s="28" t="s">
        <v>172</v>
      </c>
      <c r="C93" s="29" t="n">
        <f aca="false">C94</f>
        <v>50263.77</v>
      </c>
      <c r="D93" s="29" t="n">
        <f aca="false">D94</f>
        <v>146607.1</v>
      </c>
      <c r="E93" s="29" t="n">
        <f aca="false">E94</f>
        <v>146607.1</v>
      </c>
      <c r="F93" s="29" t="n">
        <f aca="false">F94</f>
        <v>146607.1</v>
      </c>
      <c r="G93" s="29" t="n">
        <f aca="false">G94</f>
        <v>146607.1</v>
      </c>
      <c r="H93" s="29" t="n">
        <f aca="false">H94</f>
        <v>835.17306</v>
      </c>
      <c r="I93" s="22" t="n">
        <f aca="false">H93/C93*100</f>
        <v>1.66158061760986</v>
      </c>
      <c r="J93" s="30" t="e">
        <f aca="false">#REF!-#REF!</f>
        <v>#REF!</v>
      </c>
      <c r="K93" s="31" t="e">
        <f aca="false">#REF!/#REF!*100</f>
        <v>#REF!</v>
      </c>
      <c r="L93" s="32" t="e">
        <f aca="false">#REF!-#REF!</f>
        <v>#REF!</v>
      </c>
    </row>
    <row r="94" customFormat="false" ht="104.25" hidden="false" customHeight="true" outlineLevel="0" collapsed="false">
      <c r="A94" s="63" t="s">
        <v>173</v>
      </c>
      <c r="B94" s="28" t="s">
        <v>172</v>
      </c>
      <c r="C94" s="29" t="n">
        <v>50263.77</v>
      </c>
      <c r="D94" s="29" t="n">
        <f aca="false">146607.1</f>
        <v>146607.1</v>
      </c>
      <c r="E94" s="29" t="n">
        <f aca="false">146607.1</f>
        <v>146607.1</v>
      </c>
      <c r="F94" s="29" t="n">
        <f aca="false">146607.1</f>
        <v>146607.1</v>
      </c>
      <c r="G94" s="29" t="n">
        <f aca="false">146607.1</f>
        <v>146607.1</v>
      </c>
      <c r="H94" s="29" t="n">
        <v>835.17306</v>
      </c>
      <c r="I94" s="22" t="n">
        <f aca="false">H94/C94*100</f>
        <v>1.66158061760986</v>
      </c>
      <c r="J94" s="30" t="e">
        <f aca="false">#REF!-#REF!</f>
        <v>#REF!</v>
      </c>
      <c r="K94" s="31" t="e">
        <f aca="false">#REF!/#REF!*100</f>
        <v>#REF!</v>
      </c>
      <c r="L94" s="32" t="e">
        <f aca="false">#REF!-#REF!</f>
        <v>#REF!</v>
      </c>
    </row>
    <row r="95" customFormat="false" ht="76.5" hidden="false" customHeight="true" outlineLevel="0" collapsed="false">
      <c r="A95" s="63" t="s">
        <v>174</v>
      </c>
      <c r="B95" s="28" t="s">
        <v>175</v>
      </c>
      <c r="C95" s="29" t="n">
        <f aca="false">C96</f>
        <v>180564.49</v>
      </c>
      <c r="D95" s="29" t="n">
        <f aca="false">D96</f>
        <v>43172.8</v>
      </c>
      <c r="E95" s="29" t="n">
        <f aca="false">E96</f>
        <v>43172.8</v>
      </c>
      <c r="F95" s="29" t="n">
        <f aca="false">F96</f>
        <v>43172.8</v>
      </c>
      <c r="G95" s="29" t="n">
        <f aca="false">G96</f>
        <v>43172.8</v>
      </c>
      <c r="H95" s="29" t="n">
        <f aca="false">H96</f>
        <v>7.59528</v>
      </c>
      <c r="I95" s="22" t="n">
        <f aca="false">H95/C95*100</f>
        <v>0.00420640846935076</v>
      </c>
      <c r="J95" s="30"/>
      <c r="K95" s="31"/>
      <c r="L95" s="32"/>
    </row>
    <row r="96" customFormat="false" ht="80.25" hidden="false" customHeight="true" outlineLevel="0" collapsed="false">
      <c r="A96" s="63" t="s">
        <v>176</v>
      </c>
      <c r="B96" s="28" t="s">
        <v>177</v>
      </c>
      <c r="C96" s="29" t="n">
        <f aca="false">C97</f>
        <v>180564.49</v>
      </c>
      <c r="D96" s="29" t="n">
        <f aca="false">D97</f>
        <v>43172.8</v>
      </c>
      <c r="E96" s="29" t="n">
        <f aca="false">E97</f>
        <v>43172.8</v>
      </c>
      <c r="F96" s="29" t="n">
        <f aca="false">F97</f>
        <v>43172.8</v>
      </c>
      <c r="G96" s="29" t="n">
        <f aca="false">G97</f>
        <v>43172.8</v>
      </c>
      <c r="H96" s="29" t="n">
        <f aca="false">H97</f>
        <v>7.59528</v>
      </c>
      <c r="I96" s="22" t="n">
        <f aca="false">H96/C96*100</f>
        <v>0.00420640846935076</v>
      </c>
      <c r="J96" s="30" t="e">
        <f aca="false">#REF!-#REF!</f>
        <v>#REF!</v>
      </c>
      <c r="K96" s="31" t="e">
        <f aca="false">#REF!/#REF!*100</f>
        <v>#REF!</v>
      </c>
      <c r="L96" s="32" t="e">
        <f aca="false">#REF!-#REF!</f>
        <v>#REF!</v>
      </c>
    </row>
    <row r="97" customFormat="false" ht="80.25" hidden="false" customHeight="true" outlineLevel="0" collapsed="false">
      <c r="A97" s="63" t="s">
        <v>178</v>
      </c>
      <c r="B97" s="28" t="s">
        <v>177</v>
      </c>
      <c r="C97" s="29" t="n">
        <v>180564.49</v>
      </c>
      <c r="D97" s="29" t="n">
        <v>43172.8</v>
      </c>
      <c r="E97" s="29" t="n">
        <v>43172.8</v>
      </c>
      <c r="F97" s="29" t="n">
        <v>43172.8</v>
      </c>
      <c r="G97" s="29" t="n">
        <v>43172.8</v>
      </c>
      <c r="H97" s="29" t="n">
        <v>7.59528</v>
      </c>
      <c r="I97" s="22" t="n">
        <f aca="false">H97/C97*100</f>
        <v>0.00420640846935076</v>
      </c>
      <c r="J97" s="30" t="e">
        <f aca="false">#REF!-#REF!</f>
        <v>#REF!</v>
      </c>
      <c r="K97" s="31" t="e">
        <f aca="false">#REF!/#REF!*100</f>
        <v>#REF!</v>
      </c>
      <c r="L97" s="32" t="e">
        <f aca="false">#REF!-#REF!</f>
        <v>#REF!</v>
      </c>
    </row>
    <row r="98" customFormat="false" ht="30.75" hidden="true" customHeight="true" outlineLevel="0" collapsed="false">
      <c r="A98" s="27" t="s">
        <v>179</v>
      </c>
      <c r="B98" s="28" t="s">
        <v>180</v>
      </c>
      <c r="C98" s="29" t="n">
        <f aca="false">C99</f>
        <v>0</v>
      </c>
      <c r="D98" s="29" t="n">
        <f aca="false">D99</f>
        <v>0</v>
      </c>
      <c r="E98" s="29" t="n">
        <f aca="false">E99</f>
        <v>0</v>
      </c>
      <c r="F98" s="29" t="n">
        <f aca="false">F99</f>
        <v>0</v>
      </c>
      <c r="G98" s="29" t="n">
        <f aca="false">G99</f>
        <v>0</v>
      </c>
      <c r="H98" s="29" t="n">
        <f aca="false">H99</f>
        <v>0</v>
      </c>
      <c r="I98" s="22" t="e">
        <f aca="false">H98/C98*100</f>
        <v>#DIV/0!</v>
      </c>
      <c r="J98" s="30" t="e">
        <f aca="false">#REF!-#REF!</f>
        <v>#REF!</v>
      </c>
      <c r="K98" s="31" t="e">
        <f aca="false">#REF!/#REF!*100</f>
        <v>#REF!</v>
      </c>
      <c r="L98" s="32" t="e">
        <f aca="false">#REF!-#REF!</f>
        <v>#REF!</v>
      </c>
    </row>
    <row r="99" customFormat="false" ht="40.5" hidden="true" customHeight="true" outlineLevel="0" collapsed="false">
      <c r="A99" s="49" t="s">
        <v>181</v>
      </c>
      <c r="B99" s="28" t="s">
        <v>182</v>
      </c>
      <c r="C99" s="29" t="n">
        <f aca="false">C100</f>
        <v>0</v>
      </c>
      <c r="D99" s="29" t="n">
        <f aca="false">D100</f>
        <v>0</v>
      </c>
      <c r="E99" s="29" t="n">
        <f aca="false">E100</f>
        <v>0</v>
      </c>
      <c r="F99" s="29" t="n">
        <f aca="false">F100</f>
        <v>0</v>
      </c>
      <c r="G99" s="29" t="n">
        <f aca="false">G100</f>
        <v>0</v>
      </c>
      <c r="H99" s="29" t="n">
        <f aca="false">H100</f>
        <v>0</v>
      </c>
      <c r="I99" s="22" t="e">
        <f aca="false">H99/C99*100</f>
        <v>#DIV/0!</v>
      </c>
      <c r="J99" s="30" t="e">
        <f aca="false">#REF!-#REF!</f>
        <v>#REF!</v>
      </c>
      <c r="K99" s="31" t="e">
        <f aca="false">#REF!/#REF!*100</f>
        <v>#REF!</v>
      </c>
      <c r="L99" s="32" t="e">
        <f aca="false">#REF!-#REF!</f>
        <v>#REF!</v>
      </c>
    </row>
    <row r="100" customFormat="false" ht="37.5" hidden="true" customHeight="true" outlineLevel="0" collapsed="false">
      <c r="A100" s="49" t="s">
        <v>183</v>
      </c>
      <c r="B100" s="28" t="s">
        <v>182</v>
      </c>
      <c r="C100" s="29" t="n">
        <v>0</v>
      </c>
      <c r="H100" s="46"/>
      <c r="I100" s="22" t="e">
        <f aca="false">H100/C100*100</f>
        <v>#DIV/0!</v>
      </c>
      <c r="J100" s="30" t="e">
        <f aca="false">#REF!-#REF!</f>
        <v>#REF!</v>
      </c>
      <c r="K100" s="31" t="e">
        <f aca="false">#REF!/#REF!*100</f>
        <v>#REF!</v>
      </c>
      <c r="L100" s="32" t="e">
        <f aca="false">#REF!-#REF!</f>
        <v>#REF!</v>
      </c>
    </row>
    <row r="101" customFormat="false" ht="46.5" hidden="false" customHeight="true" outlineLevel="0" collapsed="false">
      <c r="A101" s="63" t="s">
        <v>184</v>
      </c>
      <c r="B101" s="28" t="s">
        <v>185</v>
      </c>
      <c r="C101" s="29" t="n">
        <f aca="false">C102</f>
        <v>213066.6</v>
      </c>
      <c r="D101" s="29" t="n">
        <f aca="false">D102</f>
        <v>4070.8</v>
      </c>
      <c r="E101" s="29" t="n">
        <f aca="false">E102</f>
        <v>4070.8</v>
      </c>
      <c r="F101" s="29" t="n">
        <f aca="false">F102</f>
        <v>4070.8</v>
      </c>
      <c r="G101" s="29" t="n">
        <f aca="false">G102</f>
        <v>4070.8</v>
      </c>
      <c r="H101" s="29" t="n">
        <f aca="false">H102</f>
        <v>162709.04039</v>
      </c>
      <c r="I101" s="22" t="n">
        <f aca="false">H101/C101*100</f>
        <v>76.3653432260148</v>
      </c>
      <c r="J101" s="30" t="e">
        <f aca="false">#REF!-#REF!</f>
        <v>#REF!</v>
      </c>
      <c r="K101" s="31" t="e">
        <f aca="false">#REF!/#REF!*100</f>
        <v>#REF!</v>
      </c>
      <c r="L101" s="32" t="e">
        <f aca="false">#REF!-#REF!</f>
        <v>#REF!</v>
      </c>
    </row>
    <row r="102" customFormat="false" ht="46.5" hidden="false" customHeight="true" outlineLevel="0" collapsed="false">
      <c r="A102" s="63" t="s">
        <v>186</v>
      </c>
      <c r="B102" s="28" t="s">
        <v>187</v>
      </c>
      <c r="C102" s="29" t="n">
        <f aca="false">C103</f>
        <v>213066.6</v>
      </c>
      <c r="D102" s="29" t="n">
        <f aca="false">D103</f>
        <v>4070.8</v>
      </c>
      <c r="E102" s="29" t="n">
        <f aca="false">E103</f>
        <v>4070.8</v>
      </c>
      <c r="F102" s="29" t="n">
        <f aca="false">F103</f>
        <v>4070.8</v>
      </c>
      <c r="G102" s="29" t="n">
        <f aca="false">G103</f>
        <v>4070.8</v>
      </c>
      <c r="H102" s="29" t="n">
        <f aca="false">H103</f>
        <v>162709.04039</v>
      </c>
      <c r="I102" s="22" t="n">
        <f aca="false">H102/C102*100</f>
        <v>76.3653432260148</v>
      </c>
      <c r="J102" s="30"/>
      <c r="K102" s="31"/>
      <c r="L102" s="32"/>
    </row>
    <row r="103" customFormat="false" ht="49.5" hidden="false" customHeight="true" outlineLevel="0" collapsed="false">
      <c r="A103" s="63" t="s">
        <v>188</v>
      </c>
      <c r="B103" s="28" t="s">
        <v>187</v>
      </c>
      <c r="C103" s="29" t="n">
        <v>213066.6</v>
      </c>
      <c r="D103" s="29" t="n">
        <v>4070.8</v>
      </c>
      <c r="E103" s="29" t="n">
        <v>4070.8</v>
      </c>
      <c r="F103" s="29" t="n">
        <v>4070.8</v>
      </c>
      <c r="G103" s="29" t="n">
        <v>4070.8</v>
      </c>
      <c r="H103" s="29" t="n">
        <v>162709.04039</v>
      </c>
      <c r="I103" s="22" t="n">
        <f aca="false">H103/C103*100</f>
        <v>76.3653432260148</v>
      </c>
    </row>
    <row r="104" customFormat="false" ht="41.25" hidden="false" customHeight="true" outlineLevel="0" collapsed="false">
      <c r="A104" s="27" t="s">
        <v>179</v>
      </c>
      <c r="B104" s="28" t="s">
        <v>180</v>
      </c>
      <c r="C104" s="29" t="n">
        <f aca="false">C105</f>
        <v>92790.4</v>
      </c>
      <c r="D104" s="29" t="n">
        <f aca="false">D105</f>
        <v>0</v>
      </c>
      <c r="E104" s="29" t="n">
        <f aca="false">E105</f>
        <v>0</v>
      </c>
      <c r="F104" s="29" t="n">
        <f aca="false">F105</f>
        <v>0</v>
      </c>
      <c r="G104" s="29" t="n">
        <f aca="false">G105</f>
        <v>0</v>
      </c>
      <c r="H104" s="29" t="n">
        <f aca="false">H105</f>
        <v>0</v>
      </c>
      <c r="I104" s="22" t="n">
        <f aca="false">H104/C104*100</f>
        <v>0</v>
      </c>
    </row>
    <row r="105" customFormat="false" ht="49.5" hidden="false" customHeight="true" outlineLevel="0" collapsed="false">
      <c r="A105" s="49" t="s">
        <v>181</v>
      </c>
      <c r="B105" s="28" t="s">
        <v>182</v>
      </c>
      <c r="C105" s="29" t="n">
        <f aca="false">C106</f>
        <v>92790.4</v>
      </c>
      <c r="D105" s="29" t="n">
        <f aca="false">D106</f>
        <v>0</v>
      </c>
      <c r="E105" s="29" t="n">
        <f aca="false">E106</f>
        <v>0</v>
      </c>
      <c r="F105" s="29" t="n">
        <f aca="false">F106</f>
        <v>0</v>
      </c>
      <c r="G105" s="29" t="n">
        <f aca="false">G106</f>
        <v>0</v>
      </c>
      <c r="H105" s="29" t="n">
        <f aca="false">H106</f>
        <v>0</v>
      </c>
      <c r="I105" s="22" t="n">
        <f aca="false">H105/C105*100</f>
        <v>0</v>
      </c>
    </row>
    <row r="106" customFormat="false" ht="49.5" hidden="false" customHeight="true" outlineLevel="0" collapsed="false">
      <c r="A106" s="49" t="s">
        <v>183</v>
      </c>
      <c r="B106" s="28" t="s">
        <v>182</v>
      </c>
      <c r="C106" s="29" t="n">
        <v>92790.4</v>
      </c>
      <c r="D106" s="29"/>
      <c r="E106" s="29"/>
      <c r="F106" s="29"/>
      <c r="G106" s="29"/>
      <c r="H106" s="29" t="n">
        <v>0</v>
      </c>
      <c r="I106" s="22" t="n">
        <f aca="false">H106/C106*100</f>
        <v>0</v>
      </c>
    </row>
    <row r="107" customFormat="false" ht="28.5" hidden="false" customHeight="true" outlineLevel="0" collapsed="false">
      <c r="A107" s="62" t="s">
        <v>189</v>
      </c>
      <c r="B107" s="28" t="s">
        <v>190</v>
      </c>
      <c r="C107" s="29" t="n">
        <f aca="false">C108</f>
        <v>49634</v>
      </c>
      <c r="D107" s="29" t="n">
        <f aca="false">D108</f>
        <v>9658.5</v>
      </c>
      <c r="E107" s="29" t="n">
        <f aca="false">E108</f>
        <v>9658.5</v>
      </c>
      <c r="F107" s="29" t="n">
        <f aca="false">F108</f>
        <v>9658.5</v>
      </c>
      <c r="G107" s="29" t="n">
        <f aca="false">G108</f>
        <v>9658.5</v>
      </c>
      <c r="H107" s="29" t="n">
        <f aca="false">H108</f>
        <v>0</v>
      </c>
      <c r="I107" s="22" t="n">
        <f aca="false">H107/C107*100</f>
        <v>0</v>
      </c>
    </row>
    <row r="108" customFormat="false" ht="30.75" hidden="false" customHeight="true" outlineLevel="0" collapsed="false">
      <c r="A108" s="62" t="s">
        <v>191</v>
      </c>
      <c r="B108" s="28" t="s">
        <v>192</v>
      </c>
      <c r="C108" s="29" t="n">
        <f aca="false">C109</f>
        <v>49634</v>
      </c>
      <c r="D108" s="29" t="n">
        <f aca="false">D109</f>
        <v>9658.5</v>
      </c>
      <c r="E108" s="29" t="n">
        <f aca="false">E109</f>
        <v>9658.5</v>
      </c>
      <c r="F108" s="29" t="n">
        <f aca="false">F109</f>
        <v>9658.5</v>
      </c>
      <c r="G108" s="29" t="n">
        <f aca="false">G109</f>
        <v>9658.5</v>
      </c>
      <c r="H108" s="29" t="n">
        <f aca="false">H109</f>
        <v>0</v>
      </c>
      <c r="I108" s="22" t="n">
        <f aca="false">H108/C108*100</f>
        <v>0</v>
      </c>
    </row>
    <row r="109" customFormat="false" ht="33.75" hidden="false" customHeight="true" outlineLevel="0" collapsed="false">
      <c r="A109" s="62" t="s">
        <v>193</v>
      </c>
      <c r="B109" s="28" t="s">
        <v>192</v>
      </c>
      <c r="C109" s="29" t="n">
        <v>49634</v>
      </c>
      <c r="D109" s="29" t="n">
        <v>9658.5</v>
      </c>
      <c r="E109" s="29" t="n">
        <v>9658.5</v>
      </c>
      <c r="F109" s="29" t="n">
        <v>9658.5</v>
      </c>
      <c r="G109" s="29" t="n">
        <v>9658.5</v>
      </c>
      <c r="H109" s="29" t="n">
        <v>0</v>
      </c>
      <c r="I109" s="22" t="n">
        <f aca="false">H109/C109*100</f>
        <v>0</v>
      </c>
    </row>
    <row r="110" customFormat="false" ht="21" hidden="false" customHeight="true" outlineLevel="0" collapsed="false">
      <c r="A110" s="54" t="s">
        <v>194</v>
      </c>
      <c r="B110" s="20" t="s">
        <v>195</v>
      </c>
      <c r="C110" s="21" t="n">
        <f aca="false">C111</f>
        <v>67108.376</v>
      </c>
      <c r="D110" s="21" t="n">
        <f aca="false">D111</f>
        <v>605.12</v>
      </c>
      <c r="E110" s="21" t="n">
        <f aca="false">E111</f>
        <v>605.12</v>
      </c>
      <c r="F110" s="21" t="n">
        <f aca="false">F111</f>
        <v>605.12</v>
      </c>
      <c r="G110" s="21" t="n">
        <f aca="false">G111</f>
        <v>605.12</v>
      </c>
      <c r="H110" s="21" t="n">
        <f aca="false">H111</f>
        <v>0</v>
      </c>
      <c r="I110" s="22" t="n">
        <f aca="false">H110/C110*100</f>
        <v>0</v>
      </c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1" hidden="false" customHeight="true" outlineLevel="0" collapsed="false">
      <c r="A111" s="27" t="s">
        <v>196</v>
      </c>
      <c r="B111" s="28" t="s">
        <v>197</v>
      </c>
      <c r="C111" s="29" t="n">
        <f aca="false">C112</f>
        <v>67108.376</v>
      </c>
      <c r="D111" s="29" t="n">
        <f aca="false">D112</f>
        <v>605.12</v>
      </c>
      <c r="E111" s="29" t="n">
        <f aca="false">E112</f>
        <v>605.12</v>
      </c>
      <c r="F111" s="29" t="n">
        <f aca="false">F112</f>
        <v>605.12</v>
      </c>
      <c r="G111" s="29" t="n">
        <f aca="false">G112</f>
        <v>605.12</v>
      </c>
      <c r="H111" s="29" t="n">
        <f aca="false">H112</f>
        <v>0</v>
      </c>
      <c r="I111" s="22" t="n">
        <f aca="false">H111/C111*100</f>
        <v>0</v>
      </c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0.25" hidden="false" customHeight="true" outlineLevel="0" collapsed="false">
      <c r="A112" s="27" t="s">
        <v>198</v>
      </c>
      <c r="B112" s="28" t="s">
        <v>197</v>
      </c>
      <c r="C112" s="29" t="n">
        <f aca="false">C113+C114+C115+C116+C117+C118</f>
        <v>67108.376</v>
      </c>
      <c r="D112" s="29" t="n">
        <f aca="false">D113+D114+D115+D116+D117+D118</f>
        <v>605.12</v>
      </c>
      <c r="E112" s="29" t="n">
        <f aca="false">E113+E114+E115+E116+E117+E118</f>
        <v>605.12</v>
      </c>
      <c r="F112" s="29" t="n">
        <f aca="false">F113+F114+F115+F116+F117+F118</f>
        <v>605.12</v>
      </c>
      <c r="G112" s="29" t="n">
        <f aca="false">G113+G114+G115+G116+G117+G118</f>
        <v>605.12</v>
      </c>
      <c r="H112" s="29" t="n">
        <f aca="false">H113+H114+H115+H116+H117+H118</f>
        <v>0</v>
      </c>
      <c r="I112" s="22" t="n">
        <f aca="false">H112/C112*100</f>
        <v>0</v>
      </c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81" hidden="false" customHeight="true" outlineLevel="0" collapsed="false">
      <c r="A113" s="63" t="s">
        <v>199</v>
      </c>
      <c r="B113" s="28" t="s">
        <v>200</v>
      </c>
      <c r="C113" s="29" t="n">
        <v>536.526</v>
      </c>
      <c r="D113" s="29" t="n">
        <v>154.65</v>
      </c>
      <c r="E113" s="29" t="n">
        <v>154.65</v>
      </c>
      <c r="F113" s="29" t="n">
        <v>154.65</v>
      </c>
      <c r="G113" s="29" t="n">
        <v>154.65</v>
      </c>
      <c r="H113" s="29" t="n">
        <v>0</v>
      </c>
      <c r="I113" s="22" t="n">
        <f aca="false">H113/C113*100</f>
        <v>0</v>
      </c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63.75" hidden="false" customHeight="true" outlineLevel="0" collapsed="false">
      <c r="A114" s="63" t="s">
        <v>201</v>
      </c>
      <c r="B114" s="28" t="s">
        <v>202</v>
      </c>
      <c r="C114" s="29" t="n">
        <v>15256.05</v>
      </c>
      <c r="D114" s="29" t="n">
        <v>450.47</v>
      </c>
      <c r="E114" s="29" t="n">
        <v>450.47</v>
      </c>
      <c r="F114" s="29" t="n">
        <v>450.47</v>
      </c>
      <c r="G114" s="29" t="n">
        <v>450.47</v>
      </c>
      <c r="H114" s="29" t="n">
        <v>0</v>
      </c>
      <c r="I114" s="22" t="n">
        <f aca="false">H114/C114*100</f>
        <v>0</v>
      </c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63.75" hidden="false" customHeight="true" outlineLevel="0" collapsed="false">
      <c r="A115" s="63" t="s">
        <v>203</v>
      </c>
      <c r="B115" s="28" t="s">
        <v>204</v>
      </c>
      <c r="C115" s="29" t="n">
        <v>10996.6</v>
      </c>
      <c r="D115" s="29"/>
      <c r="E115" s="29"/>
      <c r="F115" s="29"/>
      <c r="G115" s="29"/>
      <c r="H115" s="29" t="n">
        <v>0</v>
      </c>
      <c r="I115" s="22" t="n">
        <v>0</v>
      </c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47.25" hidden="false" customHeight="true" outlineLevel="0" collapsed="false">
      <c r="A116" s="63" t="s">
        <v>205</v>
      </c>
      <c r="B116" s="28" t="s">
        <v>206</v>
      </c>
      <c r="C116" s="29" t="n">
        <v>236.2</v>
      </c>
      <c r="D116" s="29"/>
      <c r="E116" s="29"/>
      <c r="F116" s="29"/>
      <c r="G116" s="29"/>
      <c r="H116" s="29" t="n">
        <v>0</v>
      </c>
      <c r="I116" s="22" t="n">
        <v>0</v>
      </c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46.5" hidden="false" customHeight="true" outlineLevel="0" collapsed="false">
      <c r="A117" s="63" t="s">
        <v>207</v>
      </c>
      <c r="B117" s="28" t="s">
        <v>208</v>
      </c>
      <c r="C117" s="29" t="n">
        <v>27.9</v>
      </c>
      <c r="D117" s="29"/>
      <c r="E117" s="29"/>
      <c r="F117" s="29"/>
      <c r="G117" s="29"/>
      <c r="H117" s="29" t="n">
        <v>0</v>
      </c>
      <c r="I117" s="22" t="n">
        <v>0</v>
      </c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81" hidden="false" customHeight="true" outlineLevel="0" collapsed="false">
      <c r="A118" s="63" t="s">
        <v>209</v>
      </c>
      <c r="B118" s="28" t="s">
        <v>210</v>
      </c>
      <c r="C118" s="29" t="n">
        <v>40055.1</v>
      </c>
      <c r="D118" s="29"/>
      <c r="E118" s="29"/>
      <c r="F118" s="29"/>
      <c r="G118" s="29"/>
      <c r="H118" s="29" t="n">
        <v>0</v>
      </c>
      <c r="I118" s="22" t="n">
        <v>0</v>
      </c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30" hidden="false" customHeight="true" outlineLevel="0" collapsed="false">
      <c r="A119" s="54" t="s">
        <v>211</v>
      </c>
      <c r="B119" s="20" t="s">
        <v>212</v>
      </c>
      <c r="C119" s="21" t="n">
        <f aca="false">C120</f>
        <v>5.8</v>
      </c>
      <c r="D119" s="21" t="n">
        <f aca="false">D120</f>
        <v>7</v>
      </c>
      <c r="E119" s="21" t="n">
        <f aca="false">E120</f>
        <v>7</v>
      </c>
      <c r="F119" s="21" t="n">
        <f aca="false">F120</f>
        <v>7</v>
      </c>
      <c r="G119" s="21" t="n">
        <f aca="false">G120</f>
        <v>7</v>
      </c>
      <c r="H119" s="21" t="n">
        <f aca="false">H120</f>
        <v>1.1</v>
      </c>
      <c r="I119" s="22" t="n">
        <f aca="false">H119/C119*100</f>
        <v>18.9655172413793</v>
      </c>
    </row>
    <row r="120" customFormat="false" ht="42" hidden="false" customHeight="true" outlineLevel="0" collapsed="false">
      <c r="A120" s="27" t="s">
        <v>213</v>
      </c>
      <c r="B120" s="28" t="s">
        <v>214</v>
      </c>
      <c r="C120" s="29" t="n">
        <f aca="false">C121</f>
        <v>5.8</v>
      </c>
      <c r="D120" s="29" t="n">
        <f aca="false">D121</f>
        <v>7</v>
      </c>
      <c r="E120" s="29" t="n">
        <f aca="false">E121</f>
        <v>7</v>
      </c>
      <c r="F120" s="29" t="n">
        <f aca="false">F121</f>
        <v>7</v>
      </c>
      <c r="G120" s="29" t="n">
        <f aca="false">G121</f>
        <v>7</v>
      </c>
      <c r="H120" s="29" t="n">
        <f aca="false">H121</f>
        <v>1.1</v>
      </c>
      <c r="I120" s="22" t="n">
        <f aca="false">H120/C120*100</f>
        <v>18.9655172413793</v>
      </c>
    </row>
    <row r="121" customFormat="false" ht="67.5" hidden="false" customHeight="true" outlineLevel="0" collapsed="false">
      <c r="A121" s="27" t="s">
        <v>215</v>
      </c>
      <c r="B121" s="28" t="s">
        <v>216</v>
      </c>
      <c r="C121" s="29" t="n">
        <f aca="false">C122</f>
        <v>5.8</v>
      </c>
      <c r="D121" s="29" t="n">
        <f aca="false">D122</f>
        <v>7</v>
      </c>
      <c r="E121" s="29" t="n">
        <f aca="false">E122</f>
        <v>7</v>
      </c>
      <c r="F121" s="29" t="n">
        <f aca="false">F122</f>
        <v>7</v>
      </c>
      <c r="G121" s="29" t="n">
        <f aca="false">G122</f>
        <v>7</v>
      </c>
      <c r="H121" s="29" t="n">
        <f aca="false">H122</f>
        <v>1.1</v>
      </c>
      <c r="I121" s="22" t="n">
        <f aca="false">H121/C121*100</f>
        <v>18.9655172413793</v>
      </c>
    </row>
    <row r="122" customFormat="false" ht="71.25" hidden="false" customHeight="true" outlineLevel="0" collapsed="false">
      <c r="A122" s="27" t="s">
        <v>217</v>
      </c>
      <c r="B122" s="28" t="s">
        <v>216</v>
      </c>
      <c r="C122" s="29" t="n">
        <v>5.8</v>
      </c>
      <c r="D122" s="29" t="n">
        <v>7</v>
      </c>
      <c r="E122" s="29" t="n">
        <v>7</v>
      </c>
      <c r="F122" s="29" t="n">
        <v>7</v>
      </c>
      <c r="G122" s="29" t="n">
        <v>7</v>
      </c>
      <c r="H122" s="29" t="n">
        <v>1.1</v>
      </c>
      <c r="I122" s="22" t="n">
        <f aca="false">H122/C122*100</f>
        <v>18.9655172413793</v>
      </c>
    </row>
    <row r="123" customFormat="false" ht="19.5" hidden="false" customHeight="true" outlineLevel="0" collapsed="false">
      <c r="A123" s="54" t="s">
        <v>218</v>
      </c>
      <c r="B123" s="64" t="s">
        <v>219</v>
      </c>
      <c r="C123" s="21" t="n">
        <f aca="false">C124</f>
        <v>2098.2</v>
      </c>
      <c r="D123" s="21" t="n">
        <f aca="false">D124</f>
        <v>2360.8</v>
      </c>
      <c r="E123" s="21" t="n">
        <f aca="false">E124</f>
        <v>2360.8</v>
      </c>
      <c r="F123" s="21" t="n">
        <f aca="false">F124</f>
        <v>2360.8</v>
      </c>
      <c r="G123" s="21" t="n">
        <f aca="false">G124</f>
        <v>2360.8</v>
      </c>
      <c r="H123" s="21" t="n">
        <f aca="false">H124</f>
        <v>98.2</v>
      </c>
      <c r="I123" s="22" t="n">
        <f aca="false">H123/C123*100</f>
        <v>4.6802020779716</v>
      </c>
    </row>
    <row r="124" customFormat="false" ht="19.5" hidden="false" customHeight="true" outlineLevel="0" collapsed="false">
      <c r="A124" s="63" t="s">
        <v>220</v>
      </c>
      <c r="B124" s="65" t="s">
        <v>221</v>
      </c>
      <c r="C124" s="29" t="n">
        <f aca="false">C125</f>
        <v>2098.2</v>
      </c>
      <c r="D124" s="29" t="n">
        <f aca="false">D125</f>
        <v>2360.8</v>
      </c>
      <c r="E124" s="29" t="n">
        <f aca="false">E125</f>
        <v>2360.8</v>
      </c>
      <c r="F124" s="29" t="n">
        <f aca="false">F125</f>
        <v>2360.8</v>
      </c>
      <c r="G124" s="29" t="n">
        <f aca="false">G125</f>
        <v>2360.8</v>
      </c>
      <c r="H124" s="29" t="n">
        <f aca="false">H125</f>
        <v>98.2</v>
      </c>
      <c r="I124" s="22" t="n">
        <f aca="false">H124/C124*100</f>
        <v>4.6802020779716</v>
      </c>
    </row>
    <row r="125" customFormat="false" ht="27" hidden="false" customHeight="true" outlineLevel="0" collapsed="false">
      <c r="A125" s="63" t="s">
        <v>222</v>
      </c>
      <c r="B125" s="28" t="s">
        <v>223</v>
      </c>
      <c r="C125" s="29" t="n">
        <f aca="false">C126</f>
        <v>2098.2</v>
      </c>
      <c r="D125" s="29" t="n">
        <f aca="false">D126</f>
        <v>2360.8</v>
      </c>
      <c r="E125" s="29" t="n">
        <f aca="false">E126</f>
        <v>2360.8</v>
      </c>
      <c r="F125" s="29" t="n">
        <f aca="false">F126</f>
        <v>2360.8</v>
      </c>
      <c r="G125" s="29" t="n">
        <f aca="false">G126</f>
        <v>2360.8</v>
      </c>
      <c r="H125" s="29" t="n">
        <f aca="false">H126</f>
        <v>98.2</v>
      </c>
      <c r="I125" s="22" t="n">
        <f aca="false">H125/C125*100</f>
        <v>4.6802020779716</v>
      </c>
    </row>
    <row r="126" customFormat="false" ht="27" hidden="false" customHeight="true" outlineLevel="0" collapsed="false">
      <c r="A126" s="63" t="s">
        <v>224</v>
      </c>
      <c r="B126" s="28" t="s">
        <v>223</v>
      </c>
      <c r="C126" s="29" t="n">
        <f aca="false">C127+C128</f>
        <v>2098.2</v>
      </c>
      <c r="D126" s="29" t="n">
        <f aca="false">D127+D128</f>
        <v>2360.8</v>
      </c>
      <c r="E126" s="29" t="n">
        <f aca="false">E127+E128</f>
        <v>2360.8</v>
      </c>
      <c r="F126" s="29" t="n">
        <f aca="false">F127+F128</f>
        <v>2360.8</v>
      </c>
      <c r="G126" s="29" t="n">
        <f aca="false">G127+G128</f>
        <v>2360.8</v>
      </c>
      <c r="H126" s="29" t="n">
        <f aca="false">H127+H128</f>
        <v>98.2</v>
      </c>
      <c r="I126" s="22" t="n">
        <f aca="false">H126/C126*100</f>
        <v>4.6802020779716</v>
      </c>
    </row>
    <row r="127" customFormat="false" ht="55.5" hidden="false" customHeight="true" outlineLevel="0" collapsed="false">
      <c r="A127" s="63" t="s">
        <v>225</v>
      </c>
      <c r="B127" s="28" t="s">
        <v>226</v>
      </c>
      <c r="C127" s="29" t="n">
        <v>2000</v>
      </c>
      <c r="D127" s="29" t="n">
        <v>1500</v>
      </c>
      <c r="E127" s="29" t="n">
        <v>1500</v>
      </c>
      <c r="F127" s="29" t="n">
        <v>1500</v>
      </c>
      <c r="G127" s="29" t="n">
        <v>1500</v>
      </c>
      <c r="H127" s="29" t="n">
        <v>0</v>
      </c>
      <c r="I127" s="22" t="n">
        <f aca="false">H127/C127*100</f>
        <v>0</v>
      </c>
    </row>
    <row r="128" customFormat="false" ht="70.5" hidden="false" customHeight="true" outlineLevel="0" collapsed="false">
      <c r="A128" s="63" t="s">
        <v>227</v>
      </c>
      <c r="B128" s="28" t="s">
        <v>228</v>
      </c>
      <c r="C128" s="29" t="n">
        <v>98.2</v>
      </c>
      <c r="D128" s="29" t="n">
        <v>860.8</v>
      </c>
      <c r="E128" s="29" t="n">
        <v>860.8</v>
      </c>
      <c r="F128" s="29" t="n">
        <v>860.8</v>
      </c>
      <c r="G128" s="29" t="n">
        <v>860.8</v>
      </c>
      <c r="H128" s="29" t="n">
        <v>98.2</v>
      </c>
      <c r="I128" s="22" t="n">
        <f aca="false">H128/C128*100</f>
        <v>100</v>
      </c>
    </row>
    <row r="129" customFormat="false" ht="29.25" hidden="false" customHeight="true" outlineLevel="0" collapsed="false">
      <c r="A129" s="66" t="s">
        <v>229</v>
      </c>
      <c r="B129" s="67" t="s">
        <v>230</v>
      </c>
      <c r="C129" s="29" t="n">
        <f aca="false">C130</f>
        <v>34118.451</v>
      </c>
      <c r="D129" s="29"/>
      <c r="E129" s="29"/>
      <c r="F129" s="29"/>
      <c r="G129" s="29"/>
      <c r="H129" s="29" t="n">
        <f aca="false">H130</f>
        <v>6.052</v>
      </c>
      <c r="I129" s="22" t="n">
        <f aca="false">H129/C129*100</f>
        <v>0.0177382027103165</v>
      </c>
    </row>
    <row r="130" customFormat="false" ht="33" hidden="false" customHeight="true" outlineLevel="0" collapsed="false">
      <c r="A130" s="68" t="s">
        <v>231</v>
      </c>
      <c r="B130" s="28" t="s">
        <v>232</v>
      </c>
      <c r="C130" s="29" t="n">
        <f aca="false">C131+C133</f>
        <v>34118.451</v>
      </c>
      <c r="D130" s="29" t="n">
        <f aca="false">D131+D133</f>
        <v>0</v>
      </c>
      <c r="E130" s="29" t="n">
        <f aca="false">E131+E133</f>
        <v>0</v>
      </c>
      <c r="F130" s="29" t="n">
        <f aca="false">F131+F133</f>
        <v>0</v>
      </c>
      <c r="G130" s="29" t="n">
        <f aca="false">G131+G133</f>
        <v>0</v>
      </c>
      <c r="H130" s="29" t="n">
        <f aca="false">H131+H133</f>
        <v>6.052</v>
      </c>
      <c r="I130" s="22" t="n">
        <f aca="false">H130/C130*100</f>
        <v>0.0177382027103165</v>
      </c>
    </row>
    <row r="131" customFormat="false" ht="63.75" hidden="false" customHeight="true" outlineLevel="0" collapsed="false">
      <c r="A131" s="68" t="s">
        <v>233</v>
      </c>
      <c r="B131" s="28" t="s">
        <v>234</v>
      </c>
      <c r="C131" s="29" t="n">
        <f aca="false">C132</f>
        <v>34068.535</v>
      </c>
      <c r="D131" s="29" t="n">
        <f aca="false">D132</f>
        <v>0</v>
      </c>
      <c r="E131" s="29" t="n">
        <f aca="false">E132</f>
        <v>0</v>
      </c>
      <c r="F131" s="29" t="n">
        <f aca="false">F132</f>
        <v>0</v>
      </c>
      <c r="G131" s="29" t="n">
        <f aca="false">G132</f>
        <v>0</v>
      </c>
      <c r="H131" s="29" t="n">
        <f aca="false">H132</f>
        <v>0</v>
      </c>
      <c r="I131" s="22" t="n">
        <f aca="false">H131/C131*100</f>
        <v>0</v>
      </c>
    </row>
    <row r="132" customFormat="false" ht="70.5" hidden="false" customHeight="true" outlineLevel="0" collapsed="false">
      <c r="A132" s="68" t="s">
        <v>235</v>
      </c>
      <c r="B132" s="28" t="s">
        <v>234</v>
      </c>
      <c r="C132" s="29" t="n">
        <v>34068.535</v>
      </c>
      <c r="D132" s="29"/>
      <c r="E132" s="29"/>
      <c r="F132" s="29"/>
      <c r="G132" s="29"/>
      <c r="H132" s="29" t="n">
        <v>0</v>
      </c>
      <c r="I132" s="22" t="n">
        <f aca="false">H132/C132*100</f>
        <v>0</v>
      </c>
    </row>
    <row r="133" customFormat="false" ht="41.25" hidden="false" customHeight="true" outlineLevel="0" collapsed="false">
      <c r="A133" s="68" t="s">
        <v>236</v>
      </c>
      <c r="B133" s="28" t="s">
        <v>237</v>
      </c>
      <c r="C133" s="29" t="n">
        <f aca="false">C134</f>
        <v>49.916</v>
      </c>
      <c r="D133" s="29"/>
      <c r="E133" s="29"/>
      <c r="F133" s="29"/>
      <c r="G133" s="29"/>
      <c r="H133" s="29" t="n">
        <f aca="false">H134</f>
        <v>6.052</v>
      </c>
      <c r="I133" s="22" t="n">
        <f aca="false">H133/C133*100</f>
        <v>12.1243689398189</v>
      </c>
    </row>
    <row r="134" customFormat="false" ht="45.75" hidden="false" customHeight="true" outlineLevel="0" collapsed="false">
      <c r="A134" s="68" t="s">
        <v>238</v>
      </c>
      <c r="B134" s="28" t="s">
        <v>237</v>
      </c>
      <c r="C134" s="29" t="n">
        <v>49.916</v>
      </c>
      <c r="D134" s="29"/>
      <c r="E134" s="29"/>
      <c r="F134" s="29"/>
      <c r="G134" s="29"/>
      <c r="H134" s="29" t="n">
        <v>6.052</v>
      </c>
      <c r="I134" s="22" t="n">
        <f aca="false">H134/C134*100</f>
        <v>12.1243689398189</v>
      </c>
    </row>
    <row r="135" customFormat="false" ht="50.25" hidden="false" customHeight="true" outlineLevel="0" collapsed="false">
      <c r="A135" s="54" t="s">
        <v>239</v>
      </c>
      <c r="B135" s="20" t="s">
        <v>240</v>
      </c>
      <c r="C135" s="21" t="n">
        <f aca="false">C136</f>
        <v>-6988.61203</v>
      </c>
      <c r="D135" s="21" t="n">
        <f aca="false">D136</f>
        <v>0</v>
      </c>
      <c r="E135" s="21" t="n">
        <f aca="false">E136</f>
        <v>0</v>
      </c>
      <c r="F135" s="21" t="n">
        <f aca="false">F136</f>
        <v>0</v>
      </c>
      <c r="G135" s="21" t="n">
        <f aca="false">G136</f>
        <v>0</v>
      </c>
      <c r="H135" s="21" t="n">
        <f aca="false">H136</f>
        <v>-6988.61185</v>
      </c>
      <c r="I135" s="22" t="n">
        <f aca="false">H135/C135*100</f>
        <v>99.9999974243813</v>
      </c>
    </row>
    <row r="136" customFormat="false" ht="51.75" hidden="false" customHeight="true" outlineLevel="0" collapsed="false">
      <c r="A136" s="63" t="s">
        <v>241</v>
      </c>
      <c r="B136" s="28" t="s">
        <v>242</v>
      </c>
      <c r="C136" s="29" t="n">
        <f aca="false">C137</f>
        <v>-6988.61203</v>
      </c>
      <c r="D136" s="29" t="n">
        <f aca="false">D137</f>
        <v>0</v>
      </c>
      <c r="E136" s="29" t="n">
        <f aca="false">E137</f>
        <v>0</v>
      </c>
      <c r="F136" s="29" t="n">
        <f aca="false">F137</f>
        <v>0</v>
      </c>
      <c r="G136" s="29" t="n">
        <f aca="false">G137</f>
        <v>0</v>
      </c>
      <c r="H136" s="29" t="n">
        <f aca="false">H137</f>
        <v>-6988.61185</v>
      </c>
      <c r="I136" s="22" t="n">
        <f aca="false">H136/C136*100</f>
        <v>99.9999974243813</v>
      </c>
    </row>
    <row r="137" customFormat="false" ht="70.5" hidden="false" customHeight="true" outlineLevel="0" collapsed="false">
      <c r="A137" s="63" t="s">
        <v>243</v>
      </c>
      <c r="B137" s="28" t="s">
        <v>244</v>
      </c>
      <c r="C137" s="29" t="n">
        <f aca="false">C138</f>
        <v>-6988.61203</v>
      </c>
      <c r="D137" s="29" t="n">
        <f aca="false">D138</f>
        <v>0</v>
      </c>
      <c r="E137" s="29" t="n">
        <f aca="false">E138</f>
        <v>0</v>
      </c>
      <c r="F137" s="29" t="n">
        <f aca="false">F138</f>
        <v>0</v>
      </c>
      <c r="G137" s="29" t="n">
        <f aca="false">G138</f>
        <v>0</v>
      </c>
      <c r="H137" s="29" t="n">
        <f aca="false">H138</f>
        <v>-6988.61185</v>
      </c>
      <c r="I137" s="22" t="n">
        <f aca="false">H137/C137*100</f>
        <v>99.9999974243813</v>
      </c>
    </row>
    <row r="138" customFormat="false" ht="72.75" hidden="false" customHeight="true" outlineLevel="0" collapsed="false">
      <c r="A138" s="63" t="s">
        <v>245</v>
      </c>
      <c r="B138" s="28" t="s">
        <v>244</v>
      </c>
      <c r="C138" s="29" t="n">
        <f aca="false">-7086.14503+97.533</f>
        <v>-6988.61203</v>
      </c>
      <c r="D138" s="29"/>
      <c r="E138" s="29"/>
      <c r="F138" s="29"/>
      <c r="G138" s="29"/>
      <c r="H138" s="29" t="n">
        <v>-6988.61185</v>
      </c>
      <c r="I138" s="22" t="n">
        <f aca="false">H138/C138*100</f>
        <v>99.9999974243813</v>
      </c>
    </row>
    <row r="139" customFormat="false" ht="19.5" hidden="false" customHeight="true" outlineLevel="0" collapsed="false">
      <c r="A139" s="19"/>
      <c r="B139" s="37" t="s">
        <v>246</v>
      </c>
      <c r="C139" s="38" t="n">
        <f aca="false">C6+C89</f>
        <v>770134.46897</v>
      </c>
      <c r="D139" s="38" t="n">
        <f aca="false">D6+D89</f>
        <v>278826.35732</v>
      </c>
      <c r="E139" s="38" t="n">
        <f aca="false">E6+E89</f>
        <v>278826.35732</v>
      </c>
      <c r="F139" s="38" t="n">
        <f aca="false">F6+F89</f>
        <v>278826.35732</v>
      </c>
      <c r="G139" s="38" t="n">
        <f aca="false">G6+G89</f>
        <v>278826.35732</v>
      </c>
      <c r="H139" s="38" t="n">
        <f aca="false">H6+H89</f>
        <v>178245.25149</v>
      </c>
      <c r="I139" s="22" t="n">
        <f aca="false">H139/C139*100</f>
        <v>23.1446920858367</v>
      </c>
    </row>
    <row r="140" customFormat="false" ht="12.75" hidden="false" customHeight="false" outlineLevel="0" collapsed="false">
      <c r="A140" s="69"/>
      <c r="I140" s="4"/>
      <c r="K140" s="7"/>
    </row>
  </sheetData>
  <mergeCells count="4">
    <mergeCell ref="C1:I1"/>
    <mergeCell ref="C2:I2"/>
    <mergeCell ref="C3:I3"/>
    <mergeCell ref="A4:L4"/>
  </mergeCells>
  <hyperlinks>
    <hyperlink ref="B11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B13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" right="0" top="0.1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07:47:49Z</dcterms:created>
  <dc:creator>Ирина</dc:creator>
  <dc:description/>
  <dc:language>en-US</dc:language>
  <cp:lastModifiedBy>User</cp:lastModifiedBy>
  <cp:lastPrinted>2023-05-12T13:08:44Z</cp:lastPrinted>
  <dcterms:modified xsi:type="dcterms:W3CDTF">2023-05-12T13:10:18Z</dcterms:modified>
  <cp:revision>0</cp:revision>
  <dc:subject/>
  <dc:title/>
</cp:coreProperties>
</file>