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3" sheetId="2" state="visible" r:id="rId3"/>
    <sheet name="прил4" sheetId="3" state="visible" r:id="rId4"/>
  </sheets>
  <definedNames>
    <definedName function="false" hidden="false" localSheetId="1" name="_xlnm.Print_Area" vbProcedure="false">прил3!$A$1:$L$117</definedName>
    <definedName function="false" hidden="false" localSheetId="2" name="_xlnm.Print_Area" vbProcedure="false">прил4!$A$1:$M$307</definedName>
    <definedName function="false" hidden="true" localSheetId="2" name="_xlnm._FilterDatabase" vbProcedure="false">прил4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393">
  <si>
    <t xml:space="preserve">Приложение № 2 к отчету</t>
  </si>
  <si>
    <t xml:space="preserve">           Распределение бюджетных ассигнований                                                                                                                             по разделам и подразделам классификации расходов  бюджетов                                                                                                                                   за 1 квартал  2023 года</t>
  </si>
  <si>
    <t xml:space="preserve">Наименование расходов</t>
  </si>
  <si>
    <t xml:space="preserve">Раздел</t>
  </si>
  <si>
    <t xml:space="preserve">Подраз    дел</t>
  </si>
  <si>
    <t xml:space="preserve">Утверждено сводной бюджетной росписью            (тыс. руб)</t>
  </si>
  <si>
    <t xml:space="preserve">Исполнено за 1 квартал 2023 года (тыс.руб.)</t>
  </si>
  <si>
    <t xml:space="preserve">Процент исполнения к плану года (%)</t>
  </si>
  <si>
    <t xml:space="preserve">  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3 к отчету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ов                                                                                                     за 1 квартал 2023 года</t>
  </si>
  <si>
    <t xml:space="preserve">Наименование расхода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ЭКР</t>
  </si>
  <si>
    <t xml:space="preserve">доп.классиф.</t>
  </si>
  <si>
    <t xml:space="preserve">2012 г. Сумма всего (тыс. руб)</t>
  </si>
  <si>
    <t xml:space="preserve">2022                (тыс.руб)</t>
  </si>
  <si>
    <t xml:space="preserve">2016                          (в руб)</t>
  </si>
  <si>
    <t xml:space="preserve">Исполнено за 1 квартал 2023 г        (тыс.руб.)</t>
  </si>
  <si>
    <t xml:space="preserve">% исполнения к году</t>
  </si>
  <si>
    <t xml:space="preserve">  ВСЕГО</t>
  </si>
  <si>
    <t xml:space="preserve">000</t>
  </si>
  <si>
    <t xml:space="preserve">0000</t>
  </si>
  <si>
    <t xml:space="preserve">00000 00000</t>
  </si>
  <si>
    <t xml:space="preserve">Муниципальная программа Омутнинского городского поселения "Развитие муниципального управления в муниципальном образовании Омутнинское городское поселение Омутнинского района Кировской области"</t>
  </si>
  <si>
    <t xml:space="preserve">983</t>
  </si>
  <si>
    <t xml:space="preserve">0104</t>
  </si>
  <si>
    <t xml:space="preserve">30000 00000</t>
  </si>
  <si>
    <t xml:space="preserve">Руководство и управление в сфере установленных функций органов  местного самоуправления</t>
  </si>
  <si>
    <t xml:space="preserve">30000 01000</t>
  </si>
  <si>
    <t xml:space="preserve">Глава муниципального образования</t>
  </si>
  <si>
    <t xml:space="preserve">30000 01020</t>
  </si>
  <si>
    <t xml:space="preserve">Доплаты к пенсиям муниципальных служащих</t>
  </si>
  <si>
    <t xml:space="preserve">30000 01030</t>
  </si>
  <si>
    <t xml:space="preserve">Органы местного самоуправления</t>
  </si>
  <si>
    <t xml:space="preserve">30000 01040</t>
  </si>
  <si>
    <t xml:space="preserve">Обеспечение выполнения функций  органов местного самоуправления</t>
  </si>
  <si>
    <t xml:space="preserve">0113</t>
  </si>
  <si>
    <t xml:space="preserve">30000 01050</t>
  </si>
  <si>
    <t xml:space="preserve">Обеспечение хозяйственного обслуживания органов местного самоуправления</t>
  </si>
  <si>
    <t xml:space="preserve">30000 01060</t>
  </si>
  <si>
    <t xml:space="preserve">Финансовое обеспечение других общегосударственных вопросов</t>
  </si>
  <si>
    <t xml:space="preserve">30000 0107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30000 100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30000 10020</t>
  </si>
  <si>
    <t xml:space="preserve">Осуществление внутреннего муниципального финансового контроля за исполнением бюджета Омутнинского городского поселения</t>
  </si>
  <si>
    <t xml:space="preserve">30000 101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30000 16000</t>
  </si>
  <si>
    <t xml:space="preserve">Создание и деятельность в муниципальных образованиях административных комиссий </t>
  </si>
  <si>
    <t xml:space="preserve">30000 16050</t>
  </si>
  <si>
    <t xml:space="preserve">Муниципальная программа Омутнинского городского поселения "Управление муниципальным имуществом муниципального образования Омутнинское городское поселение Омутнинского района Кировской области"</t>
  </si>
  <si>
    <t xml:space="preserve">31000 00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31000 02000</t>
  </si>
  <si>
    <t xml:space="preserve">Управление муниципальной собственностью городского поселения</t>
  </si>
  <si>
    <t xml:space="preserve">31000 02010</t>
  </si>
  <si>
    <t xml:space="preserve">Муниципальная программа Омутнинского городского поселения "Развитие коммунальной и жилищной инфраструктуры в муниципальном образовании Омутнинское городское поселение Омутнинского района Кировской области"</t>
  </si>
  <si>
    <t xml:space="preserve">0502</t>
  </si>
  <si>
    <t xml:space="preserve">32000 00000</t>
  </si>
  <si>
    <t xml:space="preserve">Мероприятия в области коммунального хозяйства</t>
  </si>
  <si>
    <t xml:space="preserve">32000 03000</t>
  </si>
  <si>
    <t xml:space="preserve">Финансовое обеспечение мероприятий в области коммунального хозяйства </t>
  </si>
  <si>
    <t xml:space="preserve">32000 03010</t>
  </si>
  <si>
    <t xml:space="preserve">Капитальные вложения в объекты государственной (муниципальной) собственности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32000 0302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32000 15490</t>
  </si>
  <si>
    <t xml:space="preserve">32000 S5490</t>
  </si>
  <si>
    <t xml:space="preserve">Организация водоснабжения населения в границах сельских  поселений</t>
  </si>
  <si>
    <t xml:space="preserve">32000 1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32000 1500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32000 15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Омутнинского городского поселения "Развитие транспортной системы в муниципальном образовании Омутнинское городское поселение Омутнинского района Кировской области"</t>
  </si>
  <si>
    <t xml:space="preserve">0409</t>
  </si>
  <si>
    <t xml:space="preserve">33000 00000</t>
  </si>
  <si>
    <t xml:space="preserve">Организация перевозок автомобильным транспортом</t>
  </si>
  <si>
    <t xml:space="preserve">33000 1201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</t>
  </si>
  <si>
    <t xml:space="preserve">33000 040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33000 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33000 S521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33000 15550</t>
  </si>
  <si>
    <t xml:space="preserve">Софинансирование расходов на ремонт автомобильных дорог местного значения с твердым покрытием в границах городских населенных пунктов</t>
  </si>
  <si>
    <t xml:space="preserve">33000 S5550</t>
  </si>
  <si>
    <t xml:space="preserve">Муниципальная программа Омутнинского городского поселения "Переселение граждан, проживающих на территории Омутнинского городского поселения, из аварийного жилищного фонда, признанного таковым до 01 января 2017 года"</t>
  </si>
  <si>
    <t xml:space="preserve">34000 00000</t>
  </si>
  <si>
    <t xml:space="preserve">Финансовое обеспечение мероприятий по переселению граждан из аварийного жилищного фонда</t>
  </si>
  <si>
    <t xml:space="preserve">34000 06010</t>
  </si>
  <si>
    <t xml:space="preserve">Реализация мероприятий национального проекта "Жилье и городская среда"</t>
  </si>
  <si>
    <t xml:space="preserve">340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340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340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40F3 67484</t>
  </si>
  <si>
    <t xml:space="preserve">Софинансирование мероприятий по переселению граждан из аварийного жилищного фонда </t>
  </si>
  <si>
    <t xml:space="preserve">340F3 6748S</t>
  </si>
  <si>
    <t xml:space="preserve">Обеспечение мероприятий по переселению граждан из аварийного жилищного фонла за счет средств областного бюджета</t>
  </si>
  <si>
    <t xml:space="preserve">340F3 6748Г</t>
  </si>
  <si>
    <t xml:space="preserve">340F3 S748Г</t>
  </si>
  <si>
    <t xml:space="preserve">Муниципальная программа Омутнинского городского поселения "Развитие благоустройства в муниципальном образовании Омутнинское городское поселение Омутнинского района Кировской области"</t>
  </si>
  <si>
    <t xml:space="preserve">0503</t>
  </si>
  <si>
    <t xml:space="preserve">35000 00000</t>
  </si>
  <si>
    <t xml:space="preserve">Мероприятия по благоустройству</t>
  </si>
  <si>
    <t xml:space="preserve">35000 07000</t>
  </si>
  <si>
    <t xml:space="preserve">Уличное освещение</t>
  </si>
  <si>
    <t xml:space="preserve">35000 07010</t>
  </si>
  <si>
    <t xml:space="preserve">Озеленение</t>
  </si>
  <si>
    <t xml:space="preserve">35000 07020</t>
  </si>
  <si>
    <t xml:space="preserve">Организация и содержание мест захоронения</t>
  </si>
  <si>
    <t xml:space="preserve">35000 07030</t>
  </si>
  <si>
    <t xml:space="preserve">Прочие мероприятия по благоустройству городского поселения</t>
  </si>
  <si>
    <t xml:space="preserve">35000 07040</t>
  </si>
  <si>
    <t xml:space="preserve">Реализация мероприятий по борьбе с борщевиком Сосновского</t>
  </si>
  <si>
    <t xml:space="preserve">35000 15120</t>
  </si>
  <si>
    <t xml:space="preserve">Софинансирование расходов на реализацию мероприятий по борьбе с борщевиком Сосновского</t>
  </si>
  <si>
    <t xml:space="preserve">35000 S5120</t>
  </si>
  <si>
    <t xml:space="preserve">Инвестиционные программы и проекты развития общественной инфраструктуры муниципальных образований в Кировской области: устройство детской игровой площадки  по ул. Свободы, д.52, г. Омутнинск</t>
  </si>
  <si>
    <t xml:space="preserve">35000 15174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: устройство детской игровой площадки  по ул. Свободы, д.52, г. Омутнинск</t>
  </si>
  <si>
    <t xml:space="preserve">35000 S5174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устройство детской игровой площадки  по ул. Свободы, д.52, г. Омутнинск)</t>
  </si>
  <si>
    <t xml:space="preserve">35000 И5174</t>
  </si>
  <si>
    <t xml:space="preserve">Инвестиционные программы и проекты развития общественной инфраструктуры муниципальных образований в Кировской области:благоустройство придомовой территории по ул. Воровского, д.13,  г. Омутнинск</t>
  </si>
  <si>
    <t xml:space="preserve">35000 15176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: благоустройство придомовой территории по ул. Воровского, д.13,  г. Омутнинск</t>
  </si>
  <si>
    <t xml:space="preserve">35000 S5176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благоустройство придомовой территории по ул. Воровского, д.13,  г. Омутнинск)</t>
  </si>
  <si>
    <t xml:space="preserve">35000 И5176</t>
  </si>
  <si>
    <t xml:space="preserve">Гранты на реализацию проекта "Народный бюджет" (Благоустройство пешеходной зоны в г. Омутнинск (ул. Пролетарская, ул. Тукмачева))</t>
  </si>
  <si>
    <t xml:space="preserve">35000 17170</t>
  </si>
  <si>
    <t xml:space="preserve">Софинансирование мероприятий на реализацию проекта "Народный бюджет"(Благоустройство пешеходной зоны в г. Омутнинск(ул. Пролетарская, ул. Тукмачева))</t>
  </si>
  <si>
    <t xml:space="preserve">35000 S7170</t>
  </si>
  <si>
    <t xml:space="preserve">Финансовое обеспечение мероприятий на реализацию проекта "Народный бюджет"(Благоустройство пешеходной зоны в г. Омутнинск(ул. Пролетарская, ул. Тукмачева))</t>
  </si>
  <si>
    <t xml:space="preserve">35000 S7171</t>
  </si>
  <si>
    <t xml:space="preserve">Муниципальная программа "Обеспечение безопасности и жизнедеятельности населения  муниципального образования Омутнинское городское поселение Омутнинского района Кировской области"</t>
  </si>
  <si>
    <t xml:space="preserve">0309</t>
  </si>
  <si>
    <t xml:space="preserve">36000 00000</t>
  </si>
  <si>
    <t xml:space="preserve">Мероприятия по обеспечению безопасности и жизнедеятельности населения муниципального образования</t>
  </si>
  <si>
    <t xml:space="preserve">36000 08000</t>
  </si>
  <si>
    <t xml:space="preserve">Резервный фонд городского поселения</t>
  </si>
  <si>
    <t xml:space="preserve">36000 08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6000 08020</t>
  </si>
  <si>
    <t xml:space="preserve">Обеспечение первичных мер пожарной безопасности на территории муниципального образования </t>
  </si>
  <si>
    <t xml:space="preserve">0310</t>
  </si>
  <si>
    <t xml:space="preserve">36000 08030</t>
  </si>
  <si>
    <t xml:space="preserve">36000 1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6000 1007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36000 10090</t>
  </si>
  <si>
    <t xml:space="preserve">Организация деятельности народных дружин</t>
  </si>
  <si>
    <t xml:space="preserve">36000 15160</t>
  </si>
  <si>
    <t xml:space="preserve">Софинансирование расходов на организацию деятельности народных дружин</t>
  </si>
  <si>
    <t xml:space="preserve">36000 S5160</t>
  </si>
  <si>
    <t xml:space="preserve">Муниципальная программа Омутнинского городского поселения "Поддержка некоммерческих организаций и осуществление мероприятий по работе с детьми и молодежью в муниципальном образовании Омутнинское городское поселение Омутнинского района Кировской области"</t>
  </si>
  <si>
    <t xml:space="preserve">37000 00000</t>
  </si>
  <si>
    <t xml:space="preserve">Мероприятия по соответствующим направлениям расходов</t>
  </si>
  <si>
    <t xml:space="preserve">37000 09000</t>
  </si>
  <si>
    <t xml:space="preserve">Финансовая поддержка общественных инициатив</t>
  </si>
  <si>
    <t xml:space="preserve">37000 09010</t>
  </si>
  <si>
    <t xml:space="preserve">Финансовая поддержка мероприятий по профилактике безнадзорности и правонарушений несовершеннолетних            </t>
  </si>
  <si>
    <t xml:space="preserve">1004</t>
  </si>
  <si>
    <t xml:space="preserve">37000 09030</t>
  </si>
  <si>
    <t xml:space="preserve">Финансовая поддержка местной организации "Омутнинский городской совет ветеранов"</t>
  </si>
  <si>
    <t xml:space="preserve">37000 09040</t>
  </si>
  <si>
    <t xml:space="preserve">Финансовая поддержка местной организации "Всероссийское общество инвалидов"</t>
  </si>
  <si>
    <t xml:space="preserve">37000 09050</t>
  </si>
  <si>
    <t xml:space="preserve">0707</t>
  </si>
  <si>
    <t xml:space="preserve">37000 10000</t>
  </si>
  <si>
    <t xml:space="preserve">Организация и осуществление мероприятий по работе с детьми и молодежью в поселении</t>
  </si>
  <si>
    <t xml:space="preserve">37000 10100</t>
  </si>
  <si>
    <t xml:space="preserve">Муниципальная программа Омутнинского городского поселения "Противодействие экстремизму и профилактика терроризма на территории муниципального образования Омутнинское городское поселение Омутнинского района Кировской области"</t>
  </si>
  <si>
    <t xml:space="preserve">38000 00000</t>
  </si>
  <si>
    <t xml:space="preserve">38000 08000</t>
  </si>
  <si>
    <t xml:space="preserve">Профилактика экстремизма и терроризма</t>
  </si>
  <si>
    <t xml:space="preserve">38000 08040</t>
  </si>
  <si>
    <t xml:space="preserve">Муниципальная программа Омутнинского городского поселения "Формирование современной городской среды на территории муниципального образования Омутнинское городское поселение Омутнинского района Кировской области на 2018-2030 годы"</t>
  </si>
  <si>
    <t xml:space="preserve">40000 00000</t>
  </si>
  <si>
    <t xml:space="preserve">Прочие мероприятия по благоустройству </t>
  </si>
  <si>
    <t xml:space="preserve">40000 07040</t>
  </si>
  <si>
    <t xml:space="preserve">Федеральный проект  "Формирование современной городской среды"</t>
  </si>
  <si>
    <t xml:space="preserve">400F2 00000</t>
  </si>
  <si>
    <t xml:space="preserve">Реализация программ формирования современной городской среды</t>
  </si>
  <si>
    <t xml:space="preserve">400F2 55550</t>
  </si>
  <si>
    <t xml:space="preserve">Реализация программы формирования современной городской среды (Софинансирование работ по благоустройству дворовых территорий в рамках дополнительного перечня видов работ)</t>
  </si>
  <si>
    <t xml:space="preserve">400F2 5555Ж</t>
  </si>
  <si>
    <t xml:space="preserve">Реализация программ формироввания современной городской среды</t>
  </si>
  <si>
    <t xml:space="preserve">400F2 Д5550</t>
  </si>
  <si>
    <t xml:space="preserve">Софинансирование программ формирования современной городскй среды</t>
  </si>
  <si>
    <t xml:space="preserve">400F2 S5550</t>
  </si>
  <si>
    <t xml:space="preserve">Муниципальная программа Омутнинского городского поселения "Охрана окружающей среды, воспроизводство и использование природных ресурсов"</t>
  </si>
  <si>
    <t xml:space="preserve">42000 00000</t>
  </si>
  <si>
    <t xml:space="preserve">Реализация мероприятий национального проекта "Экология"</t>
  </si>
  <si>
    <t xml:space="preserve">420G0 00000</t>
  </si>
  <si>
    <t xml:space="preserve">Федеральный проект "Чистая страна"</t>
  </si>
  <si>
    <t xml:space="preserve">420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420G1 52420</t>
  </si>
  <si>
    <t xml:space="preserve">Муниципальная программа Омутнинского городского поселения "Повышение качества водоснабжения на территории муниципального образования Омутнинское городское поселение Омутнинского района Кировской области"</t>
  </si>
  <si>
    <t xml:space="preserve">43000 00000</t>
  </si>
  <si>
    <t xml:space="preserve">430F0 00000</t>
  </si>
  <si>
    <t xml:space="preserve">Федеральный проект "Чистая вода"</t>
  </si>
  <si>
    <t xml:space="preserve">430F5 00000</t>
  </si>
  <si>
    <t xml:space="preserve">Строительство и реконструкция (модернизация) объектов питьевого водоснабжения </t>
  </si>
  <si>
    <t xml:space="preserve">430F5 52430</t>
  </si>
  <si>
    <t xml:space="preserve">Муниципальная программа Омутнинского городского поселения "Территориальное развитие муниципального образовании Омутнинское городское поселение Омутнинского района Кировской области"</t>
  </si>
  <si>
    <t xml:space="preserve">45000 00000</t>
  </si>
  <si>
    <t xml:space="preserve">45000 1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45000 10030</t>
  </si>
  <si>
    <t xml:space="preserve">Внесение изменений в правила землепользования и застройки,генеральный план поселения</t>
  </si>
  <si>
    <t xml:space="preserve">45000 11010</t>
  </si>
  <si>
    <t xml:space="preserve">Подготовка сведений о границах территориальных зон</t>
  </si>
  <si>
    <t xml:space="preserve">45000 11020</t>
  </si>
  <si>
    <t xml:space="preserve">Муниципальная программа Омутнинского городского поселения "Развитие физической культуры и спорта в муниципальном образовании Омутнинское городское поселение Омутнинского района Кировской области"</t>
  </si>
  <si>
    <t xml:space="preserve">46000 00000</t>
  </si>
  <si>
    <t xml:space="preserve">46000 10000</t>
  </si>
  <si>
    <t xml:space="preserve">Обеспечение условий для развития на территории поселения физической культуры,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46000 10050</t>
  </si>
  <si>
    <t xml:space="preserve">Муниципальная программа Омутнинского городского поселения "Организация обустройства мест массового отдыха населения (общественных территорий) на территории муниципального образования Омутнинское городское поселение Омутнинского района Кировской области"</t>
  </si>
  <si>
    <t xml:space="preserve">47000 00000</t>
  </si>
  <si>
    <t xml:space="preserve">Финансовое обеспечение  деятельности муниципальных учреждений</t>
  </si>
  <si>
    <t xml:space="preserve">47000 13000</t>
  </si>
  <si>
    <t xml:space="preserve">Учреждения, осуществляющие деятельность по организации работ по повышению качества и комфорта городской среды</t>
  </si>
  <si>
    <t xml:space="preserve">47000 13010</t>
  </si>
  <si>
    <t xml:space="preserve">Муниципальная программа Омутнинского городского поселения "Развитие культуры в муниципальном образовании Омутнинское городское поселение Омутнинского района Кировской области"</t>
  </si>
  <si>
    <t xml:space="preserve">48000 00000</t>
  </si>
  <si>
    <t xml:space="preserve">48000 1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48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8000 10060</t>
  </si>
  <si>
    <t xml:space="preserve">Приложение № 4 к отчету</t>
  </si>
  <si>
    <t xml:space="preserve">Ведомственная структура расходов бюджета муниципального образования  </t>
  </si>
  <si>
    <t xml:space="preserve">Омутнинское городское поселение Омутнинского района Кировской области за 1 квартал 2023 года</t>
  </si>
  <si>
    <t xml:space="preserve">Вид расхода</t>
  </si>
  <si>
    <t xml:space="preserve">Утверждено сводной бюджетной росписью на 2023 г.  (тыс.руб.)</t>
  </si>
  <si>
    <t xml:space="preserve">2015                   (в руб)</t>
  </si>
  <si>
    <t xml:space="preserve">Исполнено за 1 квартал 2023 г. (тыс. руб.)</t>
  </si>
  <si>
    <t xml:space="preserve">%     исполнения к году </t>
  </si>
  <si>
    <t xml:space="preserve">Администрация муниципального образования Омутнинское городское поселение Омутнинского района Кировской области</t>
  </si>
  <si>
    <t xml:space="preserve">,</t>
  </si>
  <si>
    <t xml:space="preserve">0100</t>
  </si>
  <si>
    <t xml:space="preserve">0102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00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30000 01080</t>
  </si>
  <si>
    <t xml:space="preserve">Проведение выборов главы муниципального образования</t>
  </si>
  <si>
    <t xml:space="preserve">30000 01090</t>
  </si>
  <si>
    <t xml:space="preserve">0111</t>
  </si>
  <si>
    <t xml:space="preserve">Муниципальная программа Омутнинского городского поселения "Обеспечение безопасности и жизнедеятельности населения  муниципального образования Омутнинское городское поселение Омутнинского района Кировской области"</t>
  </si>
  <si>
    <t xml:space="preserve">30000 01050 </t>
  </si>
  <si>
    <t xml:space="preserve">Социальное обеспечение и иные выплаты населению</t>
  </si>
  <si>
    <t xml:space="preserve">300</t>
  </si>
  <si>
    <t xml:space="preserve">30000 01060 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32000 12000</t>
  </si>
  <si>
    <t xml:space="preserve">1697,496</t>
  </si>
  <si>
    <t xml:space="preserve">Финансовое поддержка общественных инициатив</t>
  </si>
  <si>
    <t xml:space="preserve">37000 09010 </t>
  </si>
  <si>
    <t xml:space="preserve">0300</t>
  </si>
  <si>
    <t xml:space="preserve">Другие вопросы в области  национальной безопасности и правоохранительной деятельности</t>
  </si>
  <si>
    <t xml:space="preserve">0314</t>
  </si>
  <si>
    <t xml:space="preserve">36000 15000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</r>
  </si>
  <si>
    <t xml:space="preserve">Закупка товаров, работ и услуг для государственных (муниципальных) нужд</t>
  </si>
  <si>
    <t xml:space="preserve">0400</t>
  </si>
  <si>
    <t xml:space="preserve">0408</t>
  </si>
  <si>
    <t xml:space="preserve">00000 00000 </t>
  </si>
  <si>
    <t xml:space="preserve">000 </t>
  </si>
  <si>
    <t xml:space="preserve">Дорожное хозяйство(дорожные фонды) </t>
  </si>
  <si>
    <t xml:space="preserve">Мероприятия в сфере дорожной деятельности </t>
  </si>
  <si>
    <t xml:space="preserve">33000 04000</t>
  </si>
  <si>
    <t xml:space="preserve">35000 0000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35000 15170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</t>
  </si>
  <si>
    <t xml:space="preserve">35000 S5170</t>
  </si>
  <si>
    <t xml:space="preserve">Прочие мероприятия по благоустройству</t>
  </si>
  <si>
    <t xml:space="preserve">400F0 00000</t>
  </si>
  <si>
    <t xml:space="preserve">Федеральный проект "Формирование комфортной городской среды"</t>
  </si>
  <si>
    <t xml:space="preserve">0412</t>
  </si>
  <si>
    <t xml:space="preserve">35000 15000</t>
  </si>
  <si>
    <t xml:space="preserve">45000 0000</t>
  </si>
  <si>
    <t xml:space="preserve">0500</t>
  </si>
  <si>
    <t xml:space="preserve">0501</t>
  </si>
  <si>
    <t xml:space="preserve">400</t>
  </si>
  <si>
    <t xml:space="preserve">Финансовое обеспечение мероприятий в области коммунального  хозяйства</t>
  </si>
  <si>
    <t xml:space="preserve">Реализация мепроприятий, направленных на подготовку объектов коммунальной инфраструктуры к работе в осенне-зимний период</t>
  </si>
  <si>
    <t xml:space="preserve"> Озеленение</t>
  </si>
  <si>
    <t xml:space="preserve">Иные межбюджетные трансферты из областного бюджета</t>
  </si>
  <si>
    <t xml:space="preserve">35000 17000</t>
  </si>
  <si>
    <t xml:space="preserve">350001717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0505</t>
  </si>
  <si>
    <t xml:space="preserve">0600</t>
  </si>
  <si>
    <t xml:space="preserve">0605</t>
  </si>
  <si>
    <t xml:space="preserve">0700</t>
  </si>
  <si>
    <t xml:space="preserve">0705</t>
  </si>
  <si>
    <t xml:space="preserve">Культура,кинематография</t>
  </si>
  <si>
    <t xml:space="preserve">0800</t>
  </si>
  <si>
    <t xml:space="preserve">0801</t>
  </si>
  <si>
    <t xml:space="preserve">1000</t>
  </si>
  <si>
    <t xml:space="preserve">1001</t>
  </si>
  <si>
    <t xml:space="preserve">1003</t>
  </si>
  <si>
    <t xml:space="preserve">0000000000</t>
  </si>
  <si>
    <t xml:space="preserve">Муниципальная программа Омутнинского городского поселения "Обеспечение безопасности и жизнедеятельности населения"</t>
  </si>
  <si>
    <t xml:space="preserve">1006</t>
  </si>
  <si>
    <t xml:space="preserve">Финансовая поддержка мероприятий по профилактике безнадзорности и правонарушений несовершеннолетних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 долга</t>
  </si>
  <si>
    <t xml:space="preserve">30000 14000</t>
  </si>
  <si>
    <t xml:space="preserve">Обслуживание государственного (муниципального)  долга</t>
  </si>
  <si>
    <t xml:space="preserve">700</t>
  </si>
  <si>
    <t xml:space="preserve">Отдел управления муниципальным имуществом муниципального образования Омутнинское городское поселение Омутнинского района Кировской обла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</t>
  </si>
  <si>
    <t xml:space="preserve">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"/>
    <numFmt numFmtId="168" formatCode="@"/>
    <numFmt numFmtId="169" formatCode="#,##0.0\ _₽"/>
    <numFmt numFmtId="170" formatCode="#,##0"/>
    <numFmt numFmtId="171" formatCode="0.00E+0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3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9.7"/>
    <col collapsed="false" customWidth="true" hidden="false" outlineLevel="0" max="3" min="3" style="2" width="8.56"/>
    <col collapsed="false" customWidth="true" hidden="false" outlineLevel="0" max="4" min="4" style="3" width="11.7"/>
    <col collapsed="false" customWidth="true" hidden="false" outlineLevel="0" max="5" min="5" style="3" width="11.42"/>
    <col collapsed="false" customWidth="true" hidden="false" outlineLevel="0" max="6" min="6" style="4" width="11.13"/>
    <col collapsed="false" customWidth="true" hidden="false" outlineLevel="0" max="7" min="7" style="5" width="13.99"/>
    <col collapsed="false" customWidth="true" hidden="false" outlineLevel="0" max="8" min="8" style="6" width="14.41"/>
    <col collapsed="false" customWidth="true" hidden="false" outlineLevel="0" max="9" min="9" style="6" width="13.85"/>
    <col collapsed="false" customWidth="true" hidden="false" outlineLevel="0" max="10" min="10" style="6" width="10.41"/>
    <col collapsed="false" customWidth="true" hidden="false" outlineLevel="0" max="11" min="11" style="6" width="12.14"/>
    <col collapsed="false" customWidth="true" hidden="false" outlineLevel="0" max="12" min="12" style="6" width="9.28"/>
    <col collapsed="false" customWidth="true" hidden="false" outlineLevel="0" max="13" min="13" style="6" width="10.41"/>
    <col collapsed="false" customWidth="true" hidden="false" outlineLevel="0" max="14" min="14" style="6" width="9.14"/>
    <col collapsed="false" customWidth="true" hidden="false" outlineLevel="0" max="15" min="15" style="6" width="9.28"/>
    <col collapsed="false" customWidth="true" hidden="false" outlineLevel="0" max="19" min="16" style="6" width="9.14"/>
    <col collapsed="false" customWidth="true" hidden="false" outlineLevel="0" max="20" min="20" style="7" width="9.14"/>
  </cols>
  <sheetData>
    <row r="1" customFormat="false" ht="15" hidden="false" customHeight="true" outlineLevel="0" collapsed="false">
      <c r="A1" s="8"/>
      <c r="B1" s="9"/>
      <c r="C1" s="10" t="s">
        <v>0</v>
      </c>
      <c r="D1" s="10"/>
      <c r="E1" s="10"/>
      <c r="F1" s="10"/>
    </row>
    <row r="2" customFormat="false" ht="12" hidden="false" customHeight="true" outlineLevel="0" collapsed="false">
      <c r="A2" s="8"/>
      <c r="B2" s="9"/>
      <c r="C2" s="11"/>
      <c r="D2" s="11"/>
      <c r="E2" s="11"/>
      <c r="F2" s="11"/>
    </row>
    <row r="3" customFormat="false" ht="78" hidden="false" customHeight="true" outlineLevel="0" collapsed="false">
      <c r="A3" s="12" t="s">
        <v>1</v>
      </c>
      <c r="B3" s="12"/>
      <c r="C3" s="12"/>
      <c r="D3" s="12"/>
      <c r="E3" s="12"/>
      <c r="F3" s="12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</row>
    <row r="5" s="22" customFormat="true" ht="75" hidden="false" customHeight="true" outlineLevel="0" collapsed="false">
      <c r="A5" s="14" t="s">
        <v>2</v>
      </c>
      <c r="B5" s="15" t="s">
        <v>3</v>
      </c>
      <c r="C5" s="15" t="s">
        <v>4</v>
      </c>
      <c r="D5" s="16" t="s">
        <v>5</v>
      </c>
      <c r="E5" s="17" t="s">
        <v>6</v>
      </c>
      <c r="F5" s="16" t="s">
        <v>7</v>
      </c>
      <c r="G5" s="18"/>
      <c r="H5" s="19"/>
      <c r="I5" s="19"/>
      <c r="J5" s="19"/>
      <c r="K5" s="19"/>
      <c r="L5" s="19"/>
      <c r="M5" s="19"/>
      <c r="N5" s="20"/>
      <c r="O5" s="19"/>
      <c r="P5" s="20"/>
      <c r="Q5" s="20"/>
      <c r="R5" s="20"/>
      <c r="S5" s="20"/>
      <c r="T5" s="21"/>
    </row>
    <row r="6" customFormat="false" ht="24" hidden="false" customHeight="true" outlineLevel="0" collapsed="false">
      <c r="A6" s="23" t="n">
        <v>1</v>
      </c>
      <c r="B6" s="24" t="n">
        <v>2</v>
      </c>
      <c r="C6" s="24" t="n">
        <v>3</v>
      </c>
      <c r="D6" s="25" t="n">
        <v>4</v>
      </c>
      <c r="E6" s="25" t="n">
        <v>5</v>
      </c>
      <c r="F6" s="26" t="n">
        <v>6</v>
      </c>
    </row>
    <row r="7" customFormat="false" ht="19.5" hidden="false" customHeight="true" outlineLevel="0" collapsed="false">
      <c r="A7" s="27" t="s">
        <v>8</v>
      </c>
      <c r="B7" s="28" t="s">
        <v>9</v>
      </c>
      <c r="C7" s="28" t="s">
        <v>9</v>
      </c>
      <c r="D7" s="29" t="n">
        <f aca="false">D8+D14+D17+D21+D28+D31+D33+D37+D26</f>
        <v>796834.71864</v>
      </c>
      <c r="E7" s="29" t="n">
        <f aca="false">E8+E14+E17+E21+E28+E31+E33+E37+E26</f>
        <v>180792.56633</v>
      </c>
      <c r="F7" s="30" t="n">
        <f aca="false">E7/D7*100</f>
        <v>22.6888415001003</v>
      </c>
      <c r="G7" s="31"/>
    </row>
    <row r="8" customFormat="false" ht="22.5" hidden="false" customHeight="true" outlineLevel="0" collapsed="false">
      <c r="A8" s="27" t="s">
        <v>10</v>
      </c>
      <c r="B8" s="28" t="s">
        <v>11</v>
      </c>
      <c r="C8" s="28" t="s">
        <v>9</v>
      </c>
      <c r="D8" s="29" t="n">
        <f aca="false">D9+D10+D12+D13+D11</f>
        <v>26504.2214</v>
      </c>
      <c r="E8" s="29" t="n">
        <f aca="false">E9+E10+E12+E13+E11</f>
        <v>5967.82351</v>
      </c>
      <c r="F8" s="30" t="n">
        <f aca="false">E8/D8*100</f>
        <v>22.5165018807155</v>
      </c>
      <c r="G8" s="31"/>
    </row>
    <row r="9" customFormat="false" ht="30.75" hidden="false" customHeight="true" outlineLevel="0" collapsed="false">
      <c r="A9" s="32" t="s">
        <v>12</v>
      </c>
      <c r="B9" s="33" t="s">
        <v>11</v>
      </c>
      <c r="C9" s="33" t="s">
        <v>13</v>
      </c>
      <c r="D9" s="34" t="n">
        <f aca="false">прил4!I10</f>
        <v>1274.4314</v>
      </c>
      <c r="E9" s="34" t="n">
        <f aca="false">прил4!L10</f>
        <v>307.35877</v>
      </c>
      <c r="F9" s="35" t="n">
        <f aca="false">E9/D9*100</f>
        <v>24.1173255775085</v>
      </c>
      <c r="G9" s="31"/>
    </row>
    <row r="10" customFormat="false" ht="49.5" hidden="false" customHeight="true" outlineLevel="0" collapsed="false">
      <c r="A10" s="32" t="s">
        <v>14</v>
      </c>
      <c r="B10" s="33" t="s">
        <v>11</v>
      </c>
      <c r="C10" s="33" t="s">
        <v>15</v>
      </c>
      <c r="D10" s="34" t="n">
        <f aca="false">прил4!I16</f>
        <v>14234.184</v>
      </c>
      <c r="E10" s="34" t="n">
        <f aca="false">прил4!L16</f>
        <v>3454.01596</v>
      </c>
      <c r="F10" s="35" t="n">
        <f aca="false">E10/D10*100</f>
        <v>24.2656407982361</v>
      </c>
      <c r="G10" s="31"/>
    </row>
    <row r="11" customFormat="false" ht="19.5" hidden="true" customHeight="true" outlineLevel="0" collapsed="false">
      <c r="A11" s="36" t="s">
        <v>16</v>
      </c>
      <c r="B11" s="33" t="s">
        <v>11</v>
      </c>
      <c r="C11" s="33" t="s">
        <v>17</v>
      </c>
      <c r="D11" s="34" t="n">
        <f aca="false">прил4!I26</f>
        <v>0</v>
      </c>
      <c r="E11" s="34" t="n">
        <f aca="false">прил4!L26</f>
        <v>0</v>
      </c>
      <c r="F11" s="35" t="e">
        <f aca="false">E11/D11*100</f>
        <v>#DIV/0!</v>
      </c>
      <c r="G11" s="31"/>
    </row>
    <row r="12" customFormat="false" ht="20.25" hidden="false" customHeight="true" outlineLevel="0" collapsed="false">
      <c r="A12" s="37" t="s">
        <v>18</v>
      </c>
      <c r="B12" s="33" t="s">
        <v>11</v>
      </c>
      <c r="C12" s="33" t="s">
        <v>19</v>
      </c>
      <c r="D12" s="34" t="n">
        <f aca="false">прил4!I32</f>
        <v>200</v>
      </c>
      <c r="E12" s="34" t="n">
        <f aca="false">прил4!L32</f>
        <v>0</v>
      </c>
      <c r="F12" s="35" t="n">
        <f aca="false">E12/D12*100</f>
        <v>0</v>
      </c>
      <c r="G12" s="38"/>
    </row>
    <row r="13" customFormat="false" ht="21" hidden="false" customHeight="true" outlineLevel="0" collapsed="false">
      <c r="A13" s="32" t="s">
        <v>20</v>
      </c>
      <c r="B13" s="33" t="s">
        <v>11</v>
      </c>
      <c r="C13" s="33" t="s">
        <v>21</v>
      </c>
      <c r="D13" s="34" t="n">
        <f aca="false">прил4!I37+прил4!I297</f>
        <v>10795.606</v>
      </c>
      <c r="E13" s="34" t="n">
        <f aca="false">прил4!L297+прил4!L37</f>
        <v>2206.44878</v>
      </c>
      <c r="F13" s="35" t="n">
        <f aca="false">E13/D13*100</f>
        <v>20.4383966958409</v>
      </c>
      <c r="G13" s="31"/>
    </row>
    <row r="14" customFormat="false" ht="29.25" hidden="false" customHeight="true" outlineLevel="0" collapsed="false">
      <c r="A14" s="27" t="s">
        <v>22</v>
      </c>
      <c r="B14" s="28" t="s">
        <v>23</v>
      </c>
      <c r="C14" s="28" t="s">
        <v>9</v>
      </c>
      <c r="D14" s="39" t="n">
        <f aca="false">D15+D16</f>
        <v>2218.6</v>
      </c>
      <c r="E14" s="39" t="n">
        <f aca="false">E15+E16</f>
        <v>96.25</v>
      </c>
      <c r="F14" s="30" t="n">
        <f aca="false">E14/D14*100</f>
        <v>4.3383214639863</v>
      </c>
      <c r="G14" s="31"/>
    </row>
    <row r="15" customFormat="false" ht="30.75" hidden="false" customHeight="true" outlineLevel="0" collapsed="false">
      <c r="A15" s="40" t="s">
        <v>24</v>
      </c>
      <c r="B15" s="33" t="s">
        <v>23</v>
      </c>
      <c r="C15" s="33" t="s">
        <v>25</v>
      </c>
      <c r="D15" s="34" t="n">
        <f aca="false">прил4!I62</f>
        <v>1910</v>
      </c>
      <c r="E15" s="34" t="n">
        <f aca="false">прил4!L62</f>
        <v>91.25</v>
      </c>
      <c r="F15" s="35" t="n">
        <f aca="false">E15/D15*100</f>
        <v>4.77748691099477</v>
      </c>
      <c r="G15" s="31"/>
    </row>
    <row r="16" customFormat="false" ht="28.5" hidden="false" customHeight="true" outlineLevel="0" collapsed="false">
      <c r="A16" s="32" t="s">
        <v>26</v>
      </c>
      <c r="B16" s="33" t="s">
        <v>23</v>
      </c>
      <c r="C16" s="33" t="s">
        <v>27</v>
      </c>
      <c r="D16" s="34" t="n">
        <f aca="false">прил4!I74</f>
        <v>308.6</v>
      </c>
      <c r="E16" s="34" t="n">
        <f aca="false">прил4!L74</f>
        <v>5</v>
      </c>
      <c r="F16" s="35" t="n">
        <f aca="false">E16/D16*100</f>
        <v>1.6202203499676</v>
      </c>
      <c r="G16" s="31"/>
    </row>
    <row r="17" customFormat="false" ht="19.5" hidden="false" customHeight="true" outlineLevel="0" collapsed="false">
      <c r="A17" s="27" t="s">
        <v>28</v>
      </c>
      <c r="B17" s="28" t="s">
        <v>15</v>
      </c>
      <c r="C17" s="28" t="s">
        <v>9</v>
      </c>
      <c r="D17" s="29" t="n">
        <f aca="false">D18+D19+D20</f>
        <v>127510.22265</v>
      </c>
      <c r="E17" s="29" t="n">
        <f aca="false">E18+E19+E20</f>
        <v>5719.40858</v>
      </c>
      <c r="F17" s="35" t="n">
        <f aca="false">E17/D17*100</f>
        <v>4.48545101807177</v>
      </c>
      <c r="G17" s="31"/>
    </row>
    <row r="18" customFormat="false" ht="23.25" hidden="false" customHeight="true" outlineLevel="0" collapsed="false">
      <c r="A18" s="32" t="s">
        <v>29</v>
      </c>
      <c r="B18" s="33" t="s">
        <v>15</v>
      </c>
      <c r="C18" s="33" t="s">
        <v>30</v>
      </c>
      <c r="D18" s="34" t="n">
        <v>158</v>
      </c>
      <c r="E18" s="34" t="n">
        <v>0</v>
      </c>
      <c r="F18" s="35" t="n">
        <v>0</v>
      </c>
      <c r="G18" s="31"/>
    </row>
    <row r="19" customFormat="false" ht="23.25" hidden="false" customHeight="true" outlineLevel="0" collapsed="false">
      <c r="A19" s="32" t="s">
        <v>31</v>
      </c>
      <c r="B19" s="33" t="s">
        <v>15</v>
      </c>
      <c r="C19" s="33" t="s">
        <v>32</v>
      </c>
      <c r="D19" s="34" t="n">
        <f aca="false">прил4!I93</f>
        <v>126510.42265</v>
      </c>
      <c r="E19" s="34" t="n">
        <f aca="false">прил4!L93</f>
        <v>5672.25858</v>
      </c>
      <c r="F19" s="35" t="n">
        <f aca="false">E19/D19*100</f>
        <v>4.48362946007437</v>
      </c>
      <c r="G19" s="31"/>
    </row>
    <row r="20" customFormat="false" ht="24.75" hidden="false" customHeight="true" outlineLevel="0" collapsed="false">
      <c r="A20" s="32" t="s">
        <v>33</v>
      </c>
      <c r="B20" s="33" t="s">
        <v>15</v>
      </c>
      <c r="C20" s="33" t="s">
        <v>34</v>
      </c>
      <c r="D20" s="34" t="n">
        <f aca="false">прил4!I133</f>
        <v>841.8</v>
      </c>
      <c r="E20" s="34" t="n">
        <f aca="false">прил4!L133</f>
        <v>47.15</v>
      </c>
      <c r="F20" s="35" t="n">
        <f aca="false">E20/D20*100</f>
        <v>5.60109289617486</v>
      </c>
      <c r="G20" s="31"/>
    </row>
    <row r="21" customFormat="false" ht="23.25" hidden="false" customHeight="true" outlineLevel="0" collapsed="false">
      <c r="A21" s="27" t="s">
        <v>35</v>
      </c>
      <c r="B21" s="28" t="s">
        <v>36</v>
      </c>
      <c r="C21" s="28" t="s">
        <v>9</v>
      </c>
      <c r="D21" s="29" t="n">
        <f aca="false">D22+D23+D24+D25</f>
        <v>419401.82159</v>
      </c>
      <c r="E21" s="29" t="n">
        <f aca="false">E22+E23+E24+E25</f>
        <v>3950.49582</v>
      </c>
      <c r="F21" s="35" t="n">
        <f aca="false">E21/D21*100</f>
        <v>0.941935780112547</v>
      </c>
      <c r="G21" s="31"/>
    </row>
    <row r="22" customFormat="false" ht="21" hidden="false" customHeight="true" outlineLevel="0" collapsed="false">
      <c r="A22" s="41" t="s">
        <v>37</v>
      </c>
      <c r="B22" s="33" t="s">
        <v>36</v>
      </c>
      <c r="C22" s="33" t="s">
        <v>11</v>
      </c>
      <c r="D22" s="34" t="n">
        <f aca="false">прил4!I153</f>
        <v>231059.34</v>
      </c>
      <c r="E22" s="34" t="n">
        <f aca="false">прил4!L153</f>
        <v>843.61534</v>
      </c>
      <c r="F22" s="35" t="n">
        <f aca="false">E22/D22*100</f>
        <v>0.365107655894802</v>
      </c>
      <c r="G22" s="31"/>
    </row>
    <row r="23" customFormat="false" ht="21" hidden="false" customHeight="true" outlineLevel="0" collapsed="false">
      <c r="A23" s="32" t="s">
        <v>38</v>
      </c>
      <c r="B23" s="33" t="s">
        <v>36</v>
      </c>
      <c r="C23" s="33" t="s">
        <v>13</v>
      </c>
      <c r="D23" s="34" t="n">
        <f aca="false">прил4!I169</f>
        <v>22775.75</v>
      </c>
      <c r="E23" s="34" t="n">
        <f aca="false">прил4!L169</f>
        <v>419.99543</v>
      </c>
      <c r="F23" s="35" t="n">
        <f aca="false">E23/D23*100</f>
        <v>1.84404654072863</v>
      </c>
      <c r="G23" s="31"/>
    </row>
    <row r="24" customFormat="false" ht="18.75" hidden="false" customHeight="true" outlineLevel="0" collapsed="false">
      <c r="A24" s="32" t="s">
        <v>39</v>
      </c>
      <c r="B24" s="33" t="s">
        <v>36</v>
      </c>
      <c r="C24" s="33" t="s">
        <v>23</v>
      </c>
      <c r="D24" s="34" t="n">
        <f aca="false">прил4!I182</f>
        <v>71839.05459</v>
      </c>
      <c r="E24" s="34" t="n">
        <f aca="false">прил4!L182</f>
        <v>2686.88505</v>
      </c>
      <c r="F24" s="35" t="n">
        <f aca="false">E24/D24*100</f>
        <v>3.74014533645327</v>
      </c>
      <c r="G24" s="31"/>
    </row>
    <row r="25" s="45" customFormat="true" ht="21" hidden="false" customHeight="true" outlineLevel="0" collapsed="false">
      <c r="A25" s="32" t="s">
        <v>40</v>
      </c>
      <c r="B25" s="33" t="s">
        <v>36</v>
      </c>
      <c r="C25" s="33" t="s">
        <v>36</v>
      </c>
      <c r="D25" s="34" t="n">
        <f aca="false">прил4!I232</f>
        <v>93727.677</v>
      </c>
      <c r="E25" s="34" t="n">
        <f aca="false">прил4!L232</f>
        <v>0</v>
      </c>
      <c r="F25" s="35" t="n">
        <f aca="false">E25/D25*100</f>
        <v>0</v>
      </c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/>
    </row>
    <row r="26" customFormat="false" ht="19.5" hidden="false" customHeight="true" outlineLevel="0" collapsed="false">
      <c r="A26" s="27" t="s">
        <v>41</v>
      </c>
      <c r="B26" s="28" t="s">
        <v>42</v>
      </c>
      <c r="C26" s="28" t="s">
        <v>9</v>
      </c>
      <c r="D26" s="39" t="n">
        <f aca="false">D27</f>
        <v>215218.8</v>
      </c>
      <c r="E26" s="39" t="n">
        <f aca="false">E27</f>
        <v>164352.57531</v>
      </c>
      <c r="F26" s="35" t="n">
        <f aca="false">E26/D26*100</f>
        <v>76.3653432274504</v>
      </c>
      <c r="G26" s="31"/>
    </row>
    <row r="27" customFormat="false" ht="19.5" hidden="false" customHeight="true" outlineLevel="0" collapsed="false">
      <c r="A27" s="46" t="s">
        <v>43</v>
      </c>
      <c r="B27" s="33" t="s">
        <v>42</v>
      </c>
      <c r="C27" s="33" t="s">
        <v>36</v>
      </c>
      <c r="D27" s="34" t="n">
        <f aca="false">прил4!I239</f>
        <v>215218.8</v>
      </c>
      <c r="E27" s="34" t="n">
        <f aca="false">прил4!L239</f>
        <v>164352.57531</v>
      </c>
      <c r="F27" s="35" t="n">
        <f aca="false">E27/D27*100</f>
        <v>76.3653432274504</v>
      </c>
      <c r="G27" s="31"/>
    </row>
    <row r="28" customFormat="false" ht="18" hidden="false" customHeight="true" outlineLevel="0" collapsed="false">
      <c r="A28" s="27" t="s">
        <v>44</v>
      </c>
      <c r="B28" s="28" t="s">
        <v>17</v>
      </c>
      <c r="C28" s="28" t="s">
        <v>9</v>
      </c>
      <c r="D28" s="29" t="n">
        <f aca="false">D29+D30</f>
        <v>140</v>
      </c>
      <c r="E28" s="29" t="n">
        <f aca="false">E29+E30</f>
        <v>20</v>
      </c>
      <c r="F28" s="35" t="n">
        <f aca="false">E28/D28*100</f>
        <v>14.2857142857143</v>
      </c>
      <c r="G28" s="47"/>
      <c r="H28" s="48"/>
      <c r="I28" s="48"/>
      <c r="J28" s="48"/>
    </row>
    <row r="29" customFormat="false" ht="33.75" hidden="false" customHeight="true" outlineLevel="0" collapsed="false">
      <c r="A29" s="32" t="s">
        <v>45</v>
      </c>
      <c r="B29" s="33" t="s">
        <v>17</v>
      </c>
      <c r="C29" s="33" t="s">
        <v>36</v>
      </c>
      <c r="D29" s="34" t="n">
        <f aca="false">прил4!I246+прил4!I304</f>
        <v>40</v>
      </c>
      <c r="E29" s="34" t="n">
        <f aca="false">прил4!L246+прил4!L304</f>
        <v>0</v>
      </c>
      <c r="F29" s="35" t="n">
        <f aca="false">E29/D29*100</f>
        <v>0</v>
      </c>
      <c r="G29" s="47"/>
      <c r="H29" s="48"/>
      <c r="I29" s="48"/>
      <c r="J29" s="48"/>
    </row>
    <row r="30" customFormat="false" ht="22.5" hidden="false" customHeight="true" outlineLevel="0" collapsed="false">
      <c r="A30" s="32" t="s">
        <v>46</v>
      </c>
      <c r="B30" s="49" t="s">
        <v>17</v>
      </c>
      <c r="C30" s="33" t="s">
        <v>17</v>
      </c>
      <c r="D30" s="34" t="n">
        <f aca="false">прил4!I251</f>
        <v>100</v>
      </c>
      <c r="E30" s="34" t="n">
        <f aca="false">прил4!L251</f>
        <v>20</v>
      </c>
      <c r="F30" s="35" t="n">
        <f aca="false">E30/D30*100</f>
        <v>20</v>
      </c>
      <c r="G30" s="47"/>
      <c r="H30" s="48"/>
      <c r="I30" s="48"/>
      <c r="J30" s="48"/>
    </row>
    <row r="31" customFormat="false" ht="17.25" hidden="false" customHeight="true" outlineLevel="0" collapsed="false">
      <c r="A31" s="27" t="s">
        <v>47</v>
      </c>
      <c r="B31" s="28" t="s">
        <v>30</v>
      </c>
      <c r="C31" s="28" t="s">
        <v>9</v>
      </c>
      <c r="D31" s="29" t="n">
        <f aca="false">D32</f>
        <v>4587</v>
      </c>
      <c r="E31" s="29" t="n">
        <f aca="false">E32</f>
        <v>410</v>
      </c>
      <c r="F31" s="35" t="n">
        <f aca="false">E31/D31*100</f>
        <v>8.93830390233268</v>
      </c>
      <c r="G31" s="47"/>
      <c r="H31" s="48"/>
      <c r="I31" s="48"/>
      <c r="J31" s="48"/>
    </row>
    <row r="32" customFormat="false" ht="18.75" hidden="false" customHeight="true" outlineLevel="0" collapsed="false">
      <c r="A32" s="32" t="s">
        <v>48</v>
      </c>
      <c r="B32" s="33" t="s">
        <v>30</v>
      </c>
      <c r="C32" s="33" t="s">
        <v>11</v>
      </c>
      <c r="D32" s="34" t="n">
        <f aca="false">прил4!I257</f>
        <v>4587</v>
      </c>
      <c r="E32" s="34" t="n">
        <f aca="false">прил4!L257</f>
        <v>410</v>
      </c>
      <c r="F32" s="35" t="n">
        <f aca="false">E32/D32*100</f>
        <v>8.93830390233268</v>
      </c>
      <c r="G32" s="31"/>
    </row>
    <row r="33" customFormat="false" ht="18.75" hidden="false" customHeight="true" outlineLevel="0" collapsed="false">
      <c r="A33" s="27" t="s">
        <v>49</v>
      </c>
      <c r="B33" s="28" t="s">
        <v>25</v>
      </c>
      <c r="C33" s="28" t="s">
        <v>9</v>
      </c>
      <c r="D33" s="29" t="n">
        <f aca="false">D34+D35+D36</f>
        <v>694.053</v>
      </c>
      <c r="E33" s="29" t="n">
        <f aca="false">E34+E35+E36</f>
        <v>53.51311</v>
      </c>
      <c r="F33" s="35" t="n">
        <f aca="false">E33/D33*100</f>
        <v>7.71023394466993</v>
      </c>
      <c r="G33" s="31"/>
    </row>
    <row r="34" customFormat="false" ht="22.5" hidden="false" customHeight="true" outlineLevel="0" collapsed="false">
      <c r="A34" s="32" t="s">
        <v>50</v>
      </c>
      <c r="B34" s="33" t="s">
        <v>25</v>
      </c>
      <c r="C34" s="33" t="s">
        <v>11</v>
      </c>
      <c r="D34" s="34" t="n">
        <f aca="false">прил4!I265</f>
        <v>24.053</v>
      </c>
      <c r="E34" s="34" t="n">
        <f aca="false">прил4!L265</f>
        <v>6.01311</v>
      </c>
      <c r="F34" s="35" t="n">
        <f aca="false">E34/D34*100</f>
        <v>24.9994179520226</v>
      </c>
      <c r="G34" s="31"/>
    </row>
    <row r="35" customFormat="false" ht="16.5" hidden="true" customHeight="true" outlineLevel="0" collapsed="false">
      <c r="A35" s="32" t="s">
        <v>51</v>
      </c>
      <c r="B35" s="33" t="s">
        <v>25</v>
      </c>
      <c r="C35" s="33" t="s">
        <v>23</v>
      </c>
      <c r="D35" s="34" t="n">
        <v>0</v>
      </c>
      <c r="E35" s="34" t="n">
        <v>0</v>
      </c>
      <c r="F35" s="35" t="e">
        <f aca="false">E35/D35*100</f>
        <v>#DIV/0!</v>
      </c>
      <c r="G35" s="31"/>
    </row>
    <row r="36" customFormat="false" ht="20.25" hidden="false" customHeight="true" outlineLevel="0" collapsed="false">
      <c r="A36" s="32" t="s">
        <v>52</v>
      </c>
      <c r="B36" s="33" t="s">
        <v>25</v>
      </c>
      <c r="C36" s="33" t="s">
        <v>42</v>
      </c>
      <c r="D36" s="34" t="n">
        <f aca="false">прил4!I275</f>
        <v>670</v>
      </c>
      <c r="E36" s="34" t="n">
        <f aca="false">прил4!L275</f>
        <v>47.5</v>
      </c>
      <c r="F36" s="35" t="n">
        <f aca="false">E36/D36*100</f>
        <v>7.08955223880597</v>
      </c>
      <c r="G36" s="31"/>
    </row>
    <row r="37" customFormat="false" ht="19.5" hidden="false" customHeight="true" outlineLevel="0" collapsed="false">
      <c r="A37" s="27" t="s">
        <v>53</v>
      </c>
      <c r="B37" s="28" t="s">
        <v>19</v>
      </c>
      <c r="C37" s="28" t="s">
        <v>9</v>
      </c>
      <c r="D37" s="29" t="n">
        <f aca="false">D38</f>
        <v>560</v>
      </c>
      <c r="E37" s="29" t="n">
        <f aca="false">E38</f>
        <v>222.5</v>
      </c>
      <c r="F37" s="35" t="n">
        <f aca="false">E37/D37*100</f>
        <v>39.7321428571429</v>
      </c>
      <c r="G37" s="31"/>
    </row>
    <row r="38" customFormat="false" ht="24" hidden="false" customHeight="true" outlineLevel="0" collapsed="false">
      <c r="A38" s="37" t="s">
        <v>54</v>
      </c>
      <c r="B38" s="50" t="s">
        <v>19</v>
      </c>
      <c r="C38" s="33" t="s">
        <v>13</v>
      </c>
      <c r="D38" s="34" t="n">
        <f aca="false">прил4!I285</f>
        <v>560</v>
      </c>
      <c r="E38" s="34" t="n">
        <f aca="false">прил4!L285</f>
        <v>222.5</v>
      </c>
      <c r="F38" s="35" t="n">
        <f aca="false">E38/D38*100</f>
        <v>39.7321428571429</v>
      </c>
      <c r="G38" s="31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N93" activeCellId="0" sqref="N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7"/>
    <col collapsed="false" customWidth="true" hidden="true" outlineLevel="0" max="3" min="3" style="2" width="8.28"/>
    <col collapsed="false" customWidth="true" hidden="false" outlineLevel="0" max="4" min="4" style="2" width="14.56"/>
    <col collapsed="false" customWidth="true" hidden="true" outlineLevel="0" max="6" min="5" style="2" width="6.99"/>
    <col collapsed="false" customWidth="true" hidden="true" outlineLevel="0" max="7" min="7" style="51" width="9.41"/>
    <col collapsed="false" customWidth="true" hidden="false" outlineLevel="0" max="8" min="8" style="52" width="11.28"/>
    <col collapsed="false" customWidth="true" hidden="true" outlineLevel="0" max="9" min="9" style="53" width="12.7"/>
    <col collapsed="false" customWidth="true" hidden="true" outlineLevel="0" max="10" min="10" style="53" width="11.85"/>
    <col collapsed="false" customWidth="true" hidden="false" outlineLevel="0" max="11" min="11" style="52" width="11.28"/>
    <col collapsed="false" customWidth="true" hidden="false" outlineLevel="0" max="12" min="12" style="54" width="11.28"/>
    <col collapsed="false" customWidth="true" hidden="false" outlineLevel="0" max="13" min="13" style="6" width="10.41"/>
    <col collapsed="false" customWidth="true" hidden="false" outlineLevel="0" max="14" min="14" style="6" width="12.14"/>
    <col collapsed="false" customWidth="true" hidden="false" outlineLevel="0" max="15" min="15" style="6" width="9.28"/>
    <col collapsed="false" customWidth="true" hidden="false" outlineLevel="0" max="16" min="16" style="6" width="10.41"/>
    <col collapsed="false" customWidth="true" hidden="false" outlineLevel="0" max="17" min="17" style="6" width="9.14"/>
    <col collapsed="false" customWidth="true" hidden="false" outlineLevel="0" max="18" min="18" style="6" width="9.28"/>
    <col collapsed="false" customWidth="true" hidden="false" outlineLevel="0" max="22" min="19" style="6" width="9.14"/>
    <col collapsed="false" customWidth="true" hidden="false" outlineLevel="0" max="23" min="23" style="7" width="9.14"/>
  </cols>
  <sheetData>
    <row r="1" customFormat="false" ht="16.5" hidden="false" customHeight="true" outlineLevel="0" collapsed="false">
      <c r="A1" s="8"/>
      <c r="B1" s="9"/>
      <c r="C1" s="9"/>
      <c r="D1" s="55" t="s">
        <v>55</v>
      </c>
      <c r="E1" s="55"/>
      <c r="F1" s="55"/>
      <c r="G1" s="55"/>
      <c r="H1" s="55"/>
      <c r="I1" s="55"/>
      <c r="J1" s="55"/>
      <c r="K1" s="55"/>
      <c r="L1" s="55"/>
    </row>
    <row r="2" customFormat="false" ht="90" hidden="false" customHeight="true" outlineLevel="0" collapsed="false">
      <c r="A2" s="56" t="s">
        <v>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7.2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8"/>
      <c r="M3" s="59"/>
      <c r="N3" s="59"/>
      <c r="O3" s="59"/>
      <c r="P3" s="59"/>
      <c r="R3" s="60"/>
    </row>
    <row r="4" customFormat="false" ht="29.2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8"/>
    </row>
    <row r="5" customFormat="false" ht="68.25" hidden="false" customHeight="true" outlineLevel="0" collapsed="false">
      <c r="A5" s="61" t="s">
        <v>57</v>
      </c>
      <c r="B5" s="62" t="s">
        <v>58</v>
      </c>
      <c r="C5" s="62" t="s">
        <v>59</v>
      </c>
      <c r="D5" s="62" t="s">
        <v>60</v>
      </c>
      <c r="E5" s="62" t="s">
        <v>61</v>
      </c>
      <c r="F5" s="62" t="s">
        <v>62</v>
      </c>
      <c r="G5" s="63" t="s">
        <v>63</v>
      </c>
      <c r="H5" s="64" t="s">
        <v>5</v>
      </c>
      <c r="I5" s="65" t="s">
        <v>64</v>
      </c>
      <c r="J5" s="65" t="s">
        <v>65</v>
      </c>
      <c r="K5" s="64" t="s">
        <v>66</v>
      </c>
      <c r="L5" s="66" t="s">
        <v>67</v>
      </c>
    </row>
    <row r="6" customFormat="false" ht="30" hidden="false" customHeight="true" outlineLevel="0" collapsed="false">
      <c r="A6" s="67" t="s">
        <v>68</v>
      </c>
      <c r="B6" s="68" t="s">
        <v>69</v>
      </c>
      <c r="C6" s="68" t="s">
        <v>70</v>
      </c>
      <c r="D6" s="68" t="s">
        <v>71</v>
      </c>
      <c r="E6" s="68" t="s">
        <v>69</v>
      </c>
      <c r="F6" s="68" t="s">
        <v>70</v>
      </c>
      <c r="G6" s="69" t="n">
        <f aca="false">H6</f>
        <v>796834.719</v>
      </c>
      <c r="H6" s="29" t="n">
        <f aca="false">H7+H23+H20+H34+H41+H50+H67+H77+H85+H88+H99+H103+H108+H111+H114+H95</f>
        <v>796834.719</v>
      </c>
      <c r="I6" s="29" t="e">
        <f aca="false">I7+I23+I20+I34+I41+I50+I67+I77+I85+I88+I99+I103+I108+I111+I114+I95</f>
        <v>#REF!</v>
      </c>
      <c r="J6" s="29" t="e">
        <f aca="false">J7+J23+J20+J34+J41+J50+J67+J77+J85+J88+J99+J103+J108+J111+J114+J95</f>
        <v>#REF!</v>
      </c>
      <c r="K6" s="29" t="n">
        <f aca="false">K7+K23+K20+K34+K41+K50+K67+K77+K85+K88+K99+K103+K108+K111+K114+K95</f>
        <v>180792.566</v>
      </c>
      <c r="L6" s="70" t="n">
        <f aca="false">K6/H6*100</f>
        <v>22.6888414484359</v>
      </c>
    </row>
    <row r="7" customFormat="false" ht="54" hidden="false" customHeight="true" outlineLevel="0" collapsed="false">
      <c r="A7" s="71" t="s">
        <v>72</v>
      </c>
      <c r="B7" s="72" t="s">
        <v>73</v>
      </c>
      <c r="C7" s="68" t="s">
        <v>74</v>
      </c>
      <c r="D7" s="68" t="s">
        <v>75</v>
      </c>
      <c r="E7" s="72" t="s">
        <v>69</v>
      </c>
      <c r="F7" s="72" t="s">
        <v>70</v>
      </c>
      <c r="G7" s="69"/>
      <c r="H7" s="29" t="n">
        <f aca="false">H8+H18+H15</f>
        <v>18143.274</v>
      </c>
      <c r="I7" s="73" t="e">
        <f aca="false">I8+I12+I13</f>
        <v>#REF!</v>
      </c>
      <c r="J7" s="73" t="e">
        <f aca="false">J8+J12+J13</f>
        <v>#REF!</v>
      </c>
      <c r="K7" s="29" t="n">
        <f aca="false">K8+K18+K15</f>
        <v>4357.77</v>
      </c>
      <c r="L7" s="70" t="n">
        <f aca="false">K7/H7*100</f>
        <v>24.0186528627634</v>
      </c>
    </row>
    <row r="8" customFormat="false" ht="31.5" hidden="false" customHeight="true" outlineLevel="0" collapsed="false">
      <c r="A8" s="74" t="s">
        <v>76</v>
      </c>
      <c r="B8" s="72" t="s">
        <v>73</v>
      </c>
      <c r="C8" s="72" t="s">
        <v>74</v>
      </c>
      <c r="D8" s="72" t="s">
        <v>77</v>
      </c>
      <c r="E8" s="72" t="s">
        <v>69</v>
      </c>
      <c r="F8" s="72" t="s">
        <v>70</v>
      </c>
      <c r="G8" s="75" t="n">
        <f aca="false">H8</f>
        <v>18074.474</v>
      </c>
      <c r="H8" s="76" t="n">
        <f aca="false">H9+H11+H12+H13+H14+H10</f>
        <v>18074.474</v>
      </c>
      <c r="I8" s="77" t="e">
        <f aca="false">I11</f>
        <v>#REF!</v>
      </c>
      <c r="J8" s="77" t="e">
        <f aca="false">J11</f>
        <v>#REF!</v>
      </c>
      <c r="K8" s="76" t="n">
        <f aca="false">K9+K11+K12+K13+K14+K10</f>
        <v>4340.92</v>
      </c>
      <c r="L8" s="70" t="n">
        <f aca="false">K8/H8*100</f>
        <v>24.0168538237959</v>
      </c>
    </row>
    <row r="9" customFormat="false" ht="20.25" hidden="false" customHeight="true" outlineLevel="0" collapsed="false">
      <c r="A9" s="74" t="s">
        <v>78</v>
      </c>
      <c r="B9" s="72"/>
      <c r="C9" s="72"/>
      <c r="D9" s="72" t="s">
        <v>79</v>
      </c>
      <c r="E9" s="72"/>
      <c r="F9" s="72"/>
      <c r="G9" s="75"/>
      <c r="H9" s="76" t="n">
        <v>1274.431</v>
      </c>
      <c r="I9" s="77"/>
      <c r="J9" s="77"/>
      <c r="K9" s="76" t="n">
        <v>307.359</v>
      </c>
      <c r="L9" s="70" t="n">
        <f aca="false">K9/H9*100</f>
        <v>24.1173511943762</v>
      </c>
    </row>
    <row r="10" customFormat="false" ht="21.75" hidden="false" customHeight="true" outlineLevel="0" collapsed="false">
      <c r="A10" s="74" t="s">
        <v>80</v>
      </c>
      <c r="B10" s="72"/>
      <c r="C10" s="72"/>
      <c r="D10" s="72" t="s">
        <v>81</v>
      </c>
      <c r="E10" s="72"/>
      <c r="F10" s="72"/>
      <c r="G10" s="75"/>
      <c r="H10" s="76" t="n">
        <v>24.053</v>
      </c>
      <c r="I10" s="77"/>
      <c r="J10" s="77"/>
      <c r="K10" s="76" t="n">
        <v>6.013</v>
      </c>
      <c r="L10" s="70" t="n">
        <f aca="false">K10/H10*100</f>
        <v>24.9989606286118</v>
      </c>
    </row>
    <row r="11" customFormat="false" ht="19.5" hidden="false" customHeight="true" outlineLevel="0" collapsed="false">
      <c r="A11" s="74" t="s">
        <v>82</v>
      </c>
      <c r="B11" s="72" t="s">
        <v>73</v>
      </c>
      <c r="C11" s="72" t="s">
        <v>74</v>
      </c>
      <c r="D11" s="72" t="s">
        <v>83</v>
      </c>
      <c r="E11" s="72" t="s">
        <v>69</v>
      </c>
      <c r="F11" s="72" t="s">
        <v>70</v>
      </c>
      <c r="G11" s="75" t="n">
        <f aca="false">H11</f>
        <v>14259.184</v>
      </c>
      <c r="H11" s="76" t="n">
        <f aca="false">14234.184+25</f>
        <v>14259.184</v>
      </c>
      <c r="I11" s="78" t="e">
        <f aca="false">#REF!</f>
        <v>#REF!</v>
      </c>
      <c r="J11" s="78" t="e">
        <f aca="false">#REF!</f>
        <v>#REF!</v>
      </c>
      <c r="K11" s="76" t="n">
        <v>3454.016</v>
      </c>
      <c r="L11" s="70" t="n">
        <f aca="false">K11/H11*100</f>
        <v>24.2230971982689</v>
      </c>
    </row>
    <row r="12" customFormat="false" ht="21" hidden="false" customHeight="true" outlineLevel="0" collapsed="false">
      <c r="A12" s="79" t="s">
        <v>84</v>
      </c>
      <c r="B12" s="72"/>
      <c r="C12" s="72" t="s">
        <v>85</v>
      </c>
      <c r="D12" s="72" t="s">
        <v>86</v>
      </c>
      <c r="E12" s="72"/>
      <c r="F12" s="72"/>
      <c r="G12" s="75"/>
      <c r="H12" s="76" t="n">
        <v>2214.476</v>
      </c>
      <c r="I12" s="77" t="e">
        <f aca="false">#REF!</f>
        <v>#REF!</v>
      </c>
      <c r="J12" s="77" t="e">
        <f aca="false">#REF!</f>
        <v>#REF!</v>
      </c>
      <c r="K12" s="76" t="n">
        <v>500.935</v>
      </c>
      <c r="L12" s="70" t="n">
        <f aca="false">K12/H12*100</f>
        <v>22.6209270274322</v>
      </c>
    </row>
    <row r="13" customFormat="false" ht="21" hidden="false" customHeight="true" outlineLevel="0" collapsed="false">
      <c r="A13" s="74" t="s">
        <v>87</v>
      </c>
      <c r="B13" s="72" t="s">
        <v>73</v>
      </c>
      <c r="C13" s="80" t="s">
        <v>85</v>
      </c>
      <c r="D13" s="72" t="s">
        <v>88</v>
      </c>
      <c r="E13" s="72"/>
      <c r="F13" s="72"/>
      <c r="G13" s="75"/>
      <c r="H13" s="81" t="n">
        <v>291.83</v>
      </c>
      <c r="I13" s="82" t="e">
        <f aca="false">#REF!</f>
        <v>#REF!</v>
      </c>
      <c r="J13" s="82" t="e">
        <f aca="false">#REF!</f>
        <v>#REF!</v>
      </c>
      <c r="K13" s="81" t="n">
        <v>69.978</v>
      </c>
      <c r="L13" s="70" t="n">
        <f aca="false">K13/H13*100</f>
        <v>23.9790288866806</v>
      </c>
    </row>
    <row r="14" customFormat="false" ht="21" hidden="false" customHeight="true" outlineLevel="0" collapsed="false">
      <c r="A14" s="83" t="s">
        <v>89</v>
      </c>
      <c r="B14" s="72"/>
      <c r="C14" s="80"/>
      <c r="D14" s="72" t="s">
        <v>90</v>
      </c>
      <c r="E14" s="72"/>
      <c r="F14" s="72"/>
      <c r="G14" s="75"/>
      <c r="H14" s="81" t="n">
        <v>10.5</v>
      </c>
      <c r="I14" s="84"/>
      <c r="J14" s="84"/>
      <c r="K14" s="81" t="n">
        <v>2.619</v>
      </c>
      <c r="L14" s="70" t="n">
        <f aca="false">K14/H14*100</f>
        <v>24.9428571428571</v>
      </c>
    </row>
    <row r="15" customFormat="false" ht="32.25" hidden="false" customHeight="true" outlineLevel="0" collapsed="false">
      <c r="A15" s="74" t="s">
        <v>91</v>
      </c>
      <c r="B15" s="72"/>
      <c r="C15" s="80"/>
      <c r="D15" s="72" t="s">
        <v>92</v>
      </c>
      <c r="E15" s="72" t="s">
        <v>69</v>
      </c>
      <c r="F15" s="72" t="s">
        <v>70</v>
      </c>
      <c r="G15" s="75" t="n">
        <f aca="false">H15</f>
        <v>63</v>
      </c>
      <c r="H15" s="81" t="n">
        <f aca="false">H16+H17</f>
        <v>63</v>
      </c>
      <c r="I15" s="84"/>
      <c r="J15" s="84"/>
      <c r="K15" s="81" t="n">
        <f aca="false">K16+K17</f>
        <v>15.75</v>
      </c>
      <c r="L15" s="70" t="n">
        <f aca="false">K15/H15*100</f>
        <v>25</v>
      </c>
    </row>
    <row r="16" customFormat="false" ht="39.75" hidden="false" customHeight="true" outlineLevel="0" collapsed="false">
      <c r="A16" s="74" t="s">
        <v>93</v>
      </c>
      <c r="B16" s="72"/>
      <c r="C16" s="80"/>
      <c r="D16" s="72" t="s">
        <v>94</v>
      </c>
      <c r="E16" s="72" t="s">
        <v>69</v>
      </c>
      <c r="F16" s="72" t="s">
        <v>70</v>
      </c>
      <c r="G16" s="75" t="n">
        <f aca="false">H16</f>
        <v>63</v>
      </c>
      <c r="H16" s="81" t="n">
        <v>63</v>
      </c>
      <c r="I16" s="84"/>
      <c r="J16" s="84"/>
      <c r="K16" s="81" t="n">
        <v>15.75</v>
      </c>
      <c r="L16" s="70" t="n">
        <f aca="false">K16/H16*100</f>
        <v>25</v>
      </c>
    </row>
    <row r="17" customFormat="false" ht="28.5" hidden="true" customHeight="true" outlineLevel="0" collapsed="false">
      <c r="A17" s="74" t="s">
        <v>95</v>
      </c>
      <c r="B17" s="72"/>
      <c r="C17" s="80"/>
      <c r="D17" s="72" t="s">
        <v>96</v>
      </c>
      <c r="E17" s="72"/>
      <c r="F17" s="72"/>
      <c r="G17" s="75"/>
      <c r="H17" s="81" t="n">
        <v>0</v>
      </c>
      <c r="I17" s="84"/>
      <c r="J17" s="84"/>
      <c r="K17" s="81" t="n">
        <v>0</v>
      </c>
      <c r="L17" s="70" t="n">
        <v>0</v>
      </c>
    </row>
    <row r="18" s="45" customFormat="true" ht="43.5" hidden="false" customHeight="true" outlineLevel="0" collapsed="false">
      <c r="A18" s="74" t="s">
        <v>97</v>
      </c>
      <c r="B18" s="72"/>
      <c r="C18" s="80"/>
      <c r="D18" s="72" t="s">
        <v>98</v>
      </c>
      <c r="E18" s="72"/>
      <c r="F18" s="72"/>
      <c r="G18" s="75"/>
      <c r="H18" s="81" t="n">
        <f aca="false">H19</f>
        <v>5.8</v>
      </c>
      <c r="I18" s="84"/>
      <c r="J18" s="84"/>
      <c r="K18" s="81" t="n">
        <f aca="false">K19</f>
        <v>1.1</v>
      </c>
      <c r="L18" s="70" t="n">
        <f aca="false">K18/H18*100</f>
        <v>18.9655172413793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4"/>
    </row>
    <row r="19" customFormat="false" ht="33" hidden="false" customHeight="true" outlineLevel="0" collapsed="false">
      <c r="A19" s="74" t="s">
        <v>99</v>
      </c>
      <c r="B19" s="72"/>
      <c r="C19" s="80"/>
      <c r="D19" s="72" t="s">
        <v>100</v>
      </c>
      <c r="E19" s="72"/>
      <c r="F19" s="72"/>
      <c r="G19" s="75"/>
      <c r="H19" s="81" t="n">
        <v>5.8</v>
      </c>
      <c r="I19" s="84"/>
      <c r="J19" s="84"/>
      <c r="K19" s="81" t="n">
        <v>1.1</v>
      </c>
      <c r="L19" s="70" t="n">
        <f aca="false">K19/H19*100</f>
        <v>18.9655172413793</v>
      </c>
    </row>
    <row r="20" customFormat="false" ht="54" hidden="false" customHeight="true" outlineLevel="0" collapsed="false">
      <c r="A20" s="85" t="s">
        <v>101</v>
      </c>
      <c r="B20" s="86" t="n">
        <v>995</v>
      </c>
      <c r="C20" s="87" t="s">
        <v>85</v>
      </c>
      <c r="D20" s="87" t="s">
        <v>102</v>
      </c>
      <c r="E20" s="68"/>
      <c r="F20" s="68"/>
      <c r="G20" s="69"/>
      <c r="H20" s="88" t="n">
        <f aca="false">H21</f>
        <v>8182</v>
      </c>
      <c r="I20" s="89" t="e">
        <f aca="false">I21</f>
        <v>#REF!</v>
      </c>
      <c r="J20" s="89" t="e">
        <f aca="false">J21</f>
        <v>#REF!</v>
      </c>
      <c r="K20" s="88" t="n">
        <f aca="false">K21</f>
        <v>1631.817</v>
      </c>
      <c r="L20" s="70" t="n">
        <f aca="false">K20/H20*100</f>
        <v>19.9439868002933</v>
      </c>
    </row>
    <row r="21" s="45" customFormat="true" ht="37.5" hidden="false" customHeight="true" outlineLevel="0" collapsed="false">
      <c r="A21" s="46" t="s">
        <v>103</v>
      </c>
      <c r="B21" s="90" t="n">
        <v>995</v>
      </c>
      <c r="C21" s="80" t="s">
        <v>85</v>
      </c>
      <c r="D21" s="80" t="s">
        <v>104</v>
      </c>
      <c r="E21" s="72"/>
      <c r="F21" s="72"/>
      <c r="G21" s="75"/>
      <c r="H21" s="81" t="n">
        <f aca="false">H22</f>
        <v>8182</v>
      </c>
      <c r="I21" s="84" t="e">
        <f aca="false">I22</f>
        <v>#REF!</v>
      </c>
      <c r="J21" s="84" t="e">
        <f aca="false">J22</f>
        <v>#REF!</v>
      </c>
      <c r="K21" s="81" t="n">
        <f aca="false">K22</f>
        <v>1631.817</v>
      </c>
      <c r="L21" s="70" t="n">
        <f aca="false">K21/H21*100</f>
        <v>19.943986800293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4"/>
    </row>
    <row r="22" customFormat="false" ht="18.75" hidden="false" customHeight="true" outlineLevel="0" collapsed="false">
      <c r="A22" s="91" t="s">
        <v>105</v>
      </c>
      <c r="B22" s="90" t="n">
        <v>995</v>
      </c>
      <c r="C22" s="80" t="s">
        <v>85</v>
      </c>
      <c r="D22" s="80" t="s">
        <v>106</v>
      </c>
      <c r="E22" s="72"/>
      <c r="F22" s="72"/>
      <c r="G22" s="75"/>
      <c r="H22" s="81" t="n">
        <v>8182</v>
      </c>
      <c r="I22" s="84" t="e">
        <f aca="false">#REF!+#REF!</f>
        <v>#REF!</v>
      </c>
      <c r="J22" s="84" t="e">
        <f aca="false">#REF!+#REF!</f>
        <v>#REF!</v>
      </c>
      <c r="K22" s="81" t="n">
        <v>1631.817</v>
      </c>
      <c r="L22" s="70" t="n">
        <f aca="false">K22/H22*100</f>
        <v>19.9439868002933</v>
      </c>
    </row>
    <row r="23" customFormat="false" ht="57.75" hidden="false" customHeight="true" outlineLevel="0" collapsed="false">
      <c r="A23" s="71" t="s">
        <v>107</v>
      </c>
      <c r="B23" s="68" t="s">
        <v>73</v>
      </c>
      <c r="C23" s="68" t="s">
        <v>108</v>
      </c>
      <c r="D23" s="68" t="s">
        <v>109</v>
      </c>
      <c r="E23" s="68"/>
      <c r="F23" s="68"/>
      <c r="G23" s="69"/>
      <c r="H23" s="88" t="n">
        <f aca="false">H25+H27+H28+H29+H30</f>
        <v>22775.75</v>
      </c>
      <c r="I23" s="88" t="e">
        <f aca="false">I25+I27+I28+I29+I30</f>
        <v>#REF!</v>
      </c>
      <c r="J23" s="88" t="e">
        <f aca="false">J25+J27+J28+J29+J30</f>
        <v>#REF!</v>
      </c>
      <c r="K23" s="88" t="n">
        <f aca="false">K25+K27+K28+K29+K30</f>
        <v>419.995</v>
      </c>
      <c r="L23" s="70" t="n">
        <f aca="false">K23/H23*100</f>
        <v>1.84404465275567</v>
      </c>
    </row>
    <row r="24" customFormat="false" ht="28.5" hidden="true" customHeight="true" outlineLevel="0" collapsed="false">
      <c r="A24" s="92" t="s">
        <v>110</v>
      </c>
      <c r="B24" s="72" t="s">
        <v>73</v>
      </c>
      <c r="C24" s="72" t="s">
        <v>108</v>
      </c>
      <c r="D24" s="72" t="s">
        <v>111</v>
      </c>
      <c r="E24" s="72"/>
      <c r="F24" s="72"/>
      <c r="G24" s="75"/>
      <c r="H24" s="81" t="n">
        <f aca="false">H25+H28+H27+H29</f>
        <v>22759.05</v>
      </c>
      <c r="I24" s="84" t="e">
        <f aca="false">I25</f>
        <v>#REF!</v>
      </c>
      <c r="J24" s="84" t="e">
        <f aca="false">J25</f>
        <v>#REF!</v>
      </c>
      <c r="K24" s="81" t="n">
        <f aca="false">K25+K28+K27+K29</f>
        <v>419.995</v>
      </c>
      <c r="L24" s="70" t="n">
        <f aca="false">K24/H24*100</f>
        <v>1.84539776484519</v>
      </c>
    </row>
    <row r="25" customFormat="false" ht="29.25" hidden="false" customHeight="true" outlineLevel="0" collapsed="false">
      <c r="A25" s="92" t="s">
        <v>112</v>
      </c>
      <c r="B25" s="72" t="s">
        <v>73</v>
      </c>
      <c r="C25" s="72" t="s">
        <v>108</v>
      </c>
      <c r="D25" s="72" t="s">
        <v>113</v>
      </c>
      <c r="E25" s="72"/>
      <c r="F25" s="72"/>
      <c r="G25" s="75"/>
      <c r="H25" s="81" t="n">
        <v>5500</v>
      </c>
      <c r="I25" s="84" t="e">
        <f aca="false">#REF!</f>
        <v>#REF!</v>
      </c>
      <c r="J25" s="84" t="e">
        <f aca="false">#REF!</f>
        <v>#REF!</v>
      </c>
      <c r="K25" s="81" t="n">
        <v>10.687</v>
      </c>
      <c r="L25" s="70" t="n">
        <f aca="false">K25/H25*100</f>
        <v>0.194309090909091</v>
      </c>
    </row>
    <row r="26" customFormat="false" ht="29.25" hidden="true" customHeight="true" outlineLevel="0" collapsed="false">
      <c r="A26" s="74" t="s">
        <v>114</v>
      </c>
      <c r="B26" s="72"/>
      <c r="C26" s="72"/>
      <c r="D26" s="72" t="s">
        <v>113</v>
      </c>
      <c r="E26" s="72"/>
      <c r="F26" s="72"/>
      <c r="G26" s="75"/>
      <c r="H26" s="81" t="e">
        <f aca="false">#REF!</f>
        <v>#REF!</v>
      </c>
      <c r="I26" s="84"/>
      <c r="J26" s="84"/>
      <c r="K26" s="81" t="e">
        <f aca="false">#REF!</f>
        <v>#REF!</v>
      </c>
      <c r="L26" s="70" t="e">
        <f aca="false">K26/H26*100</f>
        <v>#REF!</v>
      </c>
    </row>
    <row r="27" customFormat="false" ht="35.25" hidden="false" customHeight="true" outlineLevel="0" collapsed="false">
      <c r="A27" s="93" t="s">
        <v>115</v>
      </c>
      <c r="B27" s="72"/>
      <c r="C27" s="72"/>
      <c r="D27" s="72" t="s">
        <v>116</v>
      </c>
      <c r="E27" s="72"/>
      <c r="F27" s="72"/>
      <c r="G27" s="75"/>
      <c r="H27" s="81" t="n">
        <v>1200</v>
      </c>
      <c r="I27" s="84"/>
      <c r="J27" s="84"/>
      <c r="K27" s="81" t="n">
        <v>409.308</v>
      </c>
      <c r="L27" s="70" t="n">
        <f aca="false">K27/H27*100</f>
        <v>34.109</v>
      </c>
    </row>
    <row r="28" customFormat="false" ht="43.5" hidden="false" customHeight="true" outlineLevel="0" collapsed="false">
      <c r="A28" s="94" t="s">
        <v>117</v>
      </c>
      <c r="B28" s="72"/>
      <c r="C28" s="72"/>
      <c r="D28" s="72" t="s">
        <v>118</v>
      </c>
      <c r="E28" s="72"/>
      <c r="F28" s="72"/>
      <c r="G28" s="75"/>
      <c r="H28" s="81" t="n">
        <v>15256.05</v>
      </c>
      <c r="I28" s="84"/>
      <c r="J28" s="84"/>
      <c r="K28" s="81" t="n">
        <v>0</v>
      </c>
      <c r="L28" s="70" t="n">
        <f aca="false">K28/H28*100</f>
        <v>0</v>
      </c>
    </row>
    <row r="29" customFormat="false" ht="42" hidden="false" customHeight="true" outlineLevel="0" collapsed="false">
      <c r="A29" s="94" t="s">
        <v>117</v>
      </c>
      <c r="B29" s="72"/>
      <c r="C29" s="72"/>
      <c r="D29" s="72" t="s">
        <v>119</v>
      </c>
      <c r="E29" s="72"/>
      <c r="F29" s="72"/>
      <c r="G29" s="75"/>
      <c r="H29" s="81" t="n">
        <v>803</v>
      </c>
      <c r="I29" s="84"/>
      <c r="J29" s="84"/>
      <c r="K29" s="81" t="n">
        <f aca="false">K30</f>
        <v>0</v>
      </c>
      <c r="L29" s="70" t="n">
        <f aca="false">K29/H29*100</f>
        <v>0</v>
      </c>
    </row>
    <row r="30" customFormat="false" ht="22.5" hidden="false" customHeight="true" outlineLevel="0" collapsed="false">
      <c r="A30" s="74" t="s">
        <v>120</v>
      </c>
      <c r="B30" s="72"/>
      <c r="C30" s="72"/>
      <c r="D30" s="72" t="s">
        <v>121</v>
      </c>
      <c r="E30" s="72"/>
      <c r="F30" s="72"/>
      <c r="G30" s="75"/>
      <c r="H30" s="81" t="n">
        <v>16.7</v>
      </c>
      <c r="I30" s="84"/>
      <c r="J30" s="84"/>
      <c r="K30" s="81" t="n">
        <v>0</v>
      </c>
      <c r="L30" s="70" t="n">
        <f aca="false">K30/H30*100</f>
        <v>0</v>
      </c>
    </row>
    <row r="31" customFormat="false" ht="29.25" hidden="true" customHeight="true" outlineLevel="0" collapsed="false">
      <c r="A31" s="74" t="s">
        <v>122</v>
      </c>
      <c r="B31" s="72" t="s">
        <v>73</v>
      </c>
      <c r="C31" s="72" t="s">
        <v>108</v>
      </c>
      <c r="D31" s="72" t="s">
        <v>123</v>
      </c>
      <c r="E31" s="72"/>
      <c r="F31" s="72"/>
      <c r="G31" s="75"/>
      <c r="H31" s="95" t="n">
        <f aca="false">H32</f>
        <v>0</v>
      </c>
      <c r="I31" s="96" t="n">
        <f aca="false">I32</f>
        <v>0</v>
      </c>
      <c r="J31" s="96" t="n">
        <f aca="false">J32</f>
        <v>0</v>
      </c>
      <c r="K31" s="95" t="n">
        <f aca="false">K32</f>
        <v>0</v>
      </c>
      <c r="L31" s="70" t="e">
        <f aca="false">K31/H31*100</f>
        <v>#DIV/0!</v>
      </c>
    </row>
    <row r="32" customFormat="false" ht="29.25" hidden="true" customHeight="true" outlineLevel="0" collapsed="false">
      <c r="A32" s="74" t="s">
        <v>124</v>
      </c>
      <c r="B32" s="72" t="s">
        <v>73</v>
      </c>
      <c r="C32" s="72" t="s">
        <v>108</v>
      </c>
      <c r="D32" s="72" t="s">
        <v>125</v>
      </c>
      <c r="E32" s="72"/>
      <c r="F32" s="72"/>
      <c r="G32" s="75"/>
      <c r="H32" s="95" t="n">
        <f aca="false">H33</f>
        <v>0</v>
      </c>
      <c r="I32" s="84" t="n">
        <f aca="false">I33</f>
        <v>0</v>
      </c>
      <c r="J32" s="84" t="n">
        <f aca="false">J33</f>
        <v>0</v>
      </c>
      <c r="K32" s="95" t="n">
        <f aca="false">K33</f>
        <v>0</v>
      </c>
      <c r="L32" s="70" t="e">
        <f aca="false">K32/H32*100</f>
        <v>#DIV/0!</v>
      </c>
    </row>
    <row r="33" s="45" customFormat="true" ht="29.25" hidden="true" customHeight="true" outlineLevel="0" collapsed="false">
      <c r="A33" s="74" t="s">
        <v>126</v>
      </c>
      <c r="B33" s="72" t="s">
        <v>73</v>
      </c>
      <c r="C33" s="72" t="s">
        <v>108</v>
      </c>
      <c r="D33" s="72" t="s">
        <v>125</v>
      </c>
      <c r="E33" s="72"/>
      <c r="F33" s="72"/>
      <c r="G33" s="75"/>
      <c r="H33" s="95" t="n">
        <v>0</v>
      </c>
      <c r="I33" s="84" t="n">
        <v>0</v>
      </c>
      <c r="J33" s="84" t="n">
        <v>0</v>
      </c>
      <c r="K33" s="95" t="n">
        <v>0</v>
      </c>
      <c r="L33" s="70" t="e">
        <f aca="false">K33/H33*100</f>
        <v>#DIV/0!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4"/>
    </row>
    <row r="34" customFormat="false" ht="51.75" hidden="false" customHeight="true" outlineLevel="0" collapsed="false">
      <c r="A34" s="85" t="s">
        <v>127</v>
      </c>
      <c r="B34" s="68" t="s">
        <v>73</v>
      </c>
      <c r="C34" s="68" t="s">
        <v>128</v>
      </c>
      <c r="D34" s="68" t="s">
        <v>129</v>
      </c>
      <c r="E34" s="68"/>
      <c r="F34" s="68"/>
      <c r="G34" s="69"/>
      <c r="H34" s="88" t="n">
        <f aca="false">H35+H36+H37+H38+H39+H40</f>
        <v>117694.089</v>
      </c>
      <c r="I34" s="88" t="e">
        <f aca="false">I35+I36+I37+I38+I39+I40</f>
        <v>#REF!</v>
      </c>
      <c r="J34" s="88" t="e">
        <f aca="false">J35+J36+J37+J38+J39+J40</f>
        <v>#REF!</v>
      </c>
      <c r="K34" s="88" t="n">
        <f aca="false">K35+K36+K37+K38+K39+K40</f>
        <v>5672.259</v>
      </c>
      <c r="L34" s="70" t="n">
        <f aca="false">K34/H34*100</f>
        <v>4.81949352613622</v>
      </c>
    </row>
    <row r="35" s="22" customFormat="true" ht="28.5" hidden="false" customHeight="true" outlineLevel="0" collapsed="false">
      <c r="A35" s="97" t="s">
        <v>130</v>
      </c>
      <c r="B35" s="72"/>
      <c r="C35" s="72"/>
      <c r="D35" s="72" t="s">
        <v>131</v>
      </c>
      <c r="E35" s="72"/>
      <c r="F35" s="72"/>
      <c r="G35" s="75"/>
      <c r="H35" s="81" t="n">
        <v>158</v>
      </c>
      <c r="I35" s="81"/>
      <c r="J35" s="81"/>
      <c r="K35" s="81" t="n">
        <v>0</v>
      </c>
      <c r="L35" s="70" t="n">
        <f aca="false">K35/H35*100</f>
        <v>0</v>
      </c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1"/>
    </row>
    <row r="36" customFormat="false" ht="34.5" hidden="false" customHeight="true" outlineLevel="0" collapsed="false">
      <c r="A36" s="74" t="s">
        <v>132</v>
      </c>
      <c r="B36" s="72" t="s">
        <v>73</v>
      </c>
      <c r="C36" s="72" t="s">
        <v>128</v>
      </c>
      <c r="D36" s="72" t="s">
        <v>133</v>
      </c>
      <c r="E36" s="72"/>
      <c r="F36" s="72"/>
      <c r="G36" s="75"/>
      <c r="H36" s="81" t="n">
        <v>66433.283</v>
      </c>
      <c r="I36" s="84" t="e">
        <f aca="false">#REF!</f>
        <v>#REF!</v>
      </c>
      <c r="J36" s="84" t="e">
        <f aca="false">#REF!</f>
        <v>#REF!</v>
      </c>
      <c r="K36" s="81" t="n">
        <v>5672.259</v>
      </c>
      <c r="L36" s="70" t="n">
        <f aca="false">K36/H36*100</f>
        <v>8.53827892262979</v>
      </c>
    </row>
    <row r="37" customFormat="false" ht="56.25" hidden="false" customHeight="true" outlineLevel="0" collapsed="false">
      <c r="A37" s="98" t="s">
        <v>134</v>
      </c>
      <c r="B37" s="72"/>
      <c r="C37" s="72"/>
      <c r="D37" s="72" t="s">
        <v>135</v>
      </c>
      <c r="E37" s="72"/>
      <c r="F37" s="72"/>
      <c r="G37" s="75"/>
      <c r="H37" s="81" t="n">
        <v>40055.1</v>
      </c>
      <c r="I37" s="84"/>
      <c r="J37" s="84"/>
      <c r="K37" s="81" t="n">
        <v>0</v>
      </c>
      <c r="L37" s="70" t="n">
        <f aca="false">K37/H37*100</f>
        <v>0</v>
      </c>
    </row>
    <row r="38" customFormat="false" ht="61.5" hidden="false" customHeight="true" outlineLevel="0" collapsed="false">
      <c r="A38" s="99" t="s">
        <v>136</v>
      </c>
      <c r="B38" s="72"/>
      <c r="C38" s="72"/>
      <c r="D38" s="72" t="s">
        <v>137</v>
      </c>
      <c r="E38" s="72"/>
      <c r="F38" s="72"/>
      <c r="G38" s="75"/>
      <c r="H38" s="81" t="n">
        <v>40.098</v>
      </c>
      <c r="I38" s="84"/>
      <c r="J38" s="84"/>
      <c r="K38" s="81" t="n">
        <v>0</v>
      </c>
      <c r="L38" s="70" t="n">
        <f aca="false">K38/H38*100</f>
        <v>0</v>
      </c>
    </row>
    <row r="39" customFormat="false" ht="33" hidden="false" customHeight="true" outlineLevel="0" collapsed="false">
      <c r="A39" s="98" t="s">
        <v>138</v>
      </c>
      <c r="B39" s="72"/>
      <c r="C39" s="72"/>
      <c r="D39" s="72" t="s">
        <v>139</v>
      </c>
      <c r="E39" s="72"/>
      <c r="F39" s="72"/>
      <c r="G39" s="75"/>
      <c r="H39" s="76" t="n">
        <v>10996.6</v>
      </c>
      <c r="I39" s="84"/>
      <c r="J39" s="84"/>
      <c r="K39" s="76" t="n">
        <v>0</v>
      </c>
      <c r="L39" s="70" t="n">
        <f aca="false">K39/H39*100</f>
        <v>0</v>
      </c>
    </row>
    <row r="40" customFormat="false" ht="34.5" hidden="false" customHeight="true" outlineLevel="0" collapsed="false">
      <c r="A40" s="74" t="s">
        <v>140</v>
      </c>
      <c r="B40" s="72"/>
      <c r="C40" s="72"/>
      <c r="D40" s="72" t="s">
        <v>141</v>
      </c>
      <c r="E40" s="72"/>
      <c r="F40" s="72"/>
      <c r="G40" s="75"/>
      <c r="H40" s="76" t="n">
        <v>11.008</v>
      </c>
      <c r="I40" s="84"/>
      <c r="J40" s="84"/>
      <c r="K40" s="76" t="n">
        <v>0</v>
      </c>
      <c r="L40" s="70" t="n">
        <f aca="false">K40/H40*100</f>
        <v>0</v>
      </c>
    </row>
    <row r="41" customFormat="false" ht="56.25" hidden="false" customHeight="true" outlineLevel="0" collapsed="false">
      <c r="A41" s="71" t="s">
        <v>142</v>
      </c>
      <c r="B41" s="72"/>
      <c r="C41" s="72"/>
      <c r="D41" s="68" t="s">
        <v>143</v>
      </c>
      <c r="E41" s="72"/>
      <c r="F41" s="72"/>
      <c r="G41" s="75"/>
      <c r="H41" s="88" t="n">
        <f aca="false">H42+H43</f>
        <v>231059.34</v>
      </c>
      <c r="I41" s="88" t="n">
        <f aca="false">I42+I43</f>
        <v>0</v>
      </c>
      <c r="J41" s="88" t="n">
        <f aca="false">J42+J43</f>
        <v>0</v>
      </c>
      <c r="K41" s="88" t="n">
        <f aca="false">K42+K43</f>
        <v>843.615</v>
      </c>
      <c r="L41" s="100" t="n">
        <f aca="false">K41/H41*100</f>
        <v>0.365107508746455</v>
      </c>
    </row>
    <row r="42" customFormat="false" ht="30" hidden="true" customHeight="true" outlineLevel="0" collapsed="false">
      <c r="A42" s="74" t="s">
        <v>144</v>
      </c>
      <c r="B42" s="72"/>
      <c r="C42" s="72"/>
      <c r="D42" s="72" t="s">
        <v>145</v>
      </c>
      <c r="E42" s="72"/>
      <c r="F42" s="72"/>
      <c r="G42" s="75"/>
      <c r="H42" s="81" t="n">
        <v>0</v>
      </c>
      <c r="I42" s="84"/>
      <c r="J42" s="84"/>
      <c r="K42" s="81" t="n">
        <v>0</v>
      </c>
      <c r="L42" s="70" t="e">
        <f aca="false">K42/H42*100</f>
        <v>#DIV/0!</v>
      </c>
    </row>
    <row r="43" customFormat="false" ht="25.5" hidden="false" customHeight="true" outlineLevel="0" collapsed="false">
      <c r="A43" s="98" t="s">
        <v>146</v>
      </c>
      <c r="B43" s="72"/>
      <c r="C43" s="72"/>
      <c r="D43" s="72" t="s">
        <v>147</v>
      </c>
      <c r="E43" s="72"/>
      <c r="F43" s="72"/>
      <c r="G43" s="75"/>
      <c r="H43" s="81" t="n">
        <f aca="false">H44</f>
        <v>231059.34</v>
      </c>
      <c r="I43" s="84"/>
      <c r="J43" s="84"/>
      <c r="K43" s="81" t="n">
        <f aca="false">K44</f>
        <v>843.615</v>
      </c>
      <c r="L43" s="70" t="n">
        <f aca="false">K43/H43*100</f>
        <v>0.365107508746455</v>
      </c>
    </row>
    <row r="44" customFormat="false" ht="33.75" hidden="false" customHeight="true" outlineLevel="0" collapsed="false">
      <c r="A44" s="101" t="s">
        <v>148</v>
      </c>
      <c r="B44" s="72"/>
      <c r="C44" s="72"/>
      <c r="D44" s="72" t="s">
        <v>149</v>
      </c>
      <c r="E44" s="72"/>
      <c r="F44" s="72"/>
      <c r="G44" s="75"/>
      <c r="H44" s="81" t="n">
        <f aca="false">H45+H46+H47+H48+H49</f>
        <v>231059.34</v>
      </c>
      <c r="I44" s="81" t="n">
        <f aca="false">I45+I46+I47</f>
        <v>0</v>
      </c>
      <c r="J44" s="81" t="n">
        <f aca="false">J45+J46+J47</f>
        <v>0</v>
      </c>
      <c r="K44" s="81" t="n">
        <f aca="false">K45+K46+K47</f>
        <v>843.615</v>
      </c>
      <c r="L44" s="70" t="n">
        <f aca="false">K44/H44*100</f>
        <v>0.365107508746455</v>
      </c>
    </row>
    <row r="45" customFormat="false" ht="47.25" hidden="false" customHeight="true" outlineLevel="0" collapsed="false">
      <c r="A45" s="101" t="s">
        <v>150</v>
      </c>
      <c r="B45" s="72"/>
      <c r="C45" s="72"/>
      <c r="D45" s="72" t="s">
        <v>151</v>
      </c>
      <c r="E45" s="72"/>
      <c r="F45" s="72"/>
      <c r="G45" s="75"/>
      <c r="H45" s="81" t="n">
        <v>50263.77</v>
      </c>
      <c r="I45" s="84"/>
      <c r="J45" s="84"/>
      <c r="K45" s="81" t="n">
        <v>835.173</v>
      </c>
      <c r="L45" s="70" t="n">
        <f aca="false">K45/H45*100</f>
        <v>1.66158049823959</v>
      </c>
    </row>
    <row r="46" customFormat="false" ht="30.75" hidden="false" customHeight="true" outlineLevel="0" collapsed="false">
      <c r="A46" s="101" t="s">
        <v>152</v>
      </c>
      <c r="B46" s="72"/>
      <c r="C46" s="72"/>
      <c r="D46" s="72" t="s">
        <v>153</v>
      </c>
      <c r="E46" s="72"/>
      <c r="F46" s="72"/>
      <c r="G46" s="75"/>
      <c r="H46" s="81" t="n">
        <v>456.9</v>
      </c>
      <c r="I46" s="84"/>
      <c r="J46" s="84"/>
      <c r="K46" s="81" t="n">
        <v>7.595</v>
      </c>
      <c r="L46" s="70" t="n">
        <f aca="false">K46/H46*100</f>
        <v>1.66228934121252</v>
      </c>
    </row>
    <row r="47" customFormat="false" ht="35.25" hidden="false" customHeight="true" outlineLevel="0" collapsed="false">
      <c r="A47" s="101" t="s">
        <v>154</v>
      </c>
      <c r="B47" s="72"/>
      <c r="C47" s="72"/>
      <c r="D47" s="72" t="s">
        <v>155</v>
      </c>
      <c r="E47" s="72"/>
      <c r="F47" s="72"/>
      <c r="G47" s="75"/>
      <c r="H47" s="81" t="n">
        <v>50.792</v>
      </c>
      <c r="I47" s="84"/>
      <c r="J47" s="84"/>
      <c r="K47" s="81" t="n">
        <v>0.847</v>
      </c>
      <c r="L47" s="70" t="n">
        <f aca="false">K47/H47*100</f>
        <v>1.66758544652701</v>
      </c>
    </row>
    <row r="48" customFormat="false" ht="35.25" hidden="false" customHeight="true" outlineLevel="0" collapsed="false">
      <c r="A48" s="46" t="s">
        <v>156</v>
      </c>
      <c r="B48" s="72"/>
      <c r="C48" s="72"/>
      <c r="D48" s="72" t="s">
        <v>157</v>
      </c>
      <c r="E48" s="72"/>
      <c r="F48" s="72"/>
      <c r="G48" s="75"/>
      <c r="H48" s="81" t="n">
        <v>180107.59</v>
      </c>
      <c r="I48" s="84"/>
      <c r="J48" s="84"/>
      <c r="K48" s="81" t="n">
        <v>0</v>
      </c>
      <c r="L48" s="70" t="n">
        <f aca="false">K48/H48*100</f>
        <v>0</v>
      </c>
    </row>
    <row r="49" customFormat="false" ht="35.25" hidden="false" customHeight="true" outlineLevel="0" collapsed="false">
      <c r="A49" s="101" t="s">
        <v>154</v>
      </c>
      <c r="B49" s="72"/>
      <c r="C49" s="72"/>
      <c r="D49" s="72" t="s">
        <v>158</v>
      </c>
      <c r="E49" s="72"/>
      <c r="F49" s="72"/>
      <c r="G49" s="75"/>
      <c r="H49" s="81" t="n">
        <v>180.288</v>
      </c>
      <c r="I49" s="84"/>
      <c r="J49" s="84"/>
      <c r="K49" s="81" t="n">
        <v>0</v>
      </c>
      <c r="L49" s="70" t="n">
        <f aca="false">K49/H49*100</f>
        <v>0</v>
      </c>
    </row>
    <row r="50" customFormat="false" ht="45.75" hidden="false" customHeight="true" outlineLevel="0" collapsed="false">
      <c r="A50" s="71" t="s">
        <v>159</v>
      </c>
      <c r="B50" s="68" t="s">
        <v>73</v>
      </c>
      <c r="C50" s="68" t="s">
        <v>160</v>
      </c>
      <c r="D50" s="68" t="s">
        <v>161</v>
      </c>
      <c r="E50" s="68"/>
      <c r="F50" s="68"/>
      <c r="G50" s="69"/>
      <c r="H50" s="88" t="n">
        <f aca="false">H51+H58+H59+H60+H61+H62+H63+H64+H65+H66+H56+H57</f>
        <v>26480.969</v>
      </c>
      <c r="I50" s="88" t="e">
        <f aca="false">I51+I58+I59+I60+I61+I62+I63+I64+I65+I66+I56+I57</f>
        <v>#REF!</v>
      </c>
      <c r="J50" s="88" t="e">
        <f aca="false">J51+J58+J59+J60+J61+J62+J63+J64+J65+J66+J56+J57</f>
        <v>#REF!</v>
      </c>
      <c r="K50" s="88" t="n">
        <f aca="false">K51+K58+K59+K60+K61+K62+K63+K64+K65+K66+K56+K57</f>
        <v>2034.365</v>
      </c>
      <c r="L50" s="70" t="n">
        <f aca="false">K50/H50*100</f>
        <v>7.68236615510558</v>
      </c>
    </row>
    <row r="51" customFormat="false" ht="25.5" hidden="false" customHeight="true" outlineLevel="0" collapsed="false">
      <c r="A51" s="102" t="s">
        <v>162</v>
      </c>
      <c r="B51" s="72"/>
      <c r="C51" s="72"/>
      <c r="D51" s="72" t="s">
        <v>163</v>
      </c>
      <c r="E51" s="72"/>
      <c r="F51" s="72"/>
      <c r="G51" s="75"/>
      <c r="H51" s="81" t="n">
        <f aca="false">H52+H53+H54+H55</f>
        <v>20351.138</v>
      </c>
      <c r="I51" s="81" t="e">
        <f aca="false">I52+I53+I54+I55</f>
        <v>#REF!</v>
      </c>
      <c r="J51" s="81" t="e">
        <f aca="false">J52+J53+J54+J55</f>
        <v>#REF!</v>
      </c>
      <c r="K51" s="81" t="n">
        <f aca="false">K52+K53+K54+K55</f>
        <v>2034.365</v>
      </c>
      <c r="L51" s="70" t="n">
        <f aca="false">K51/H51*100</f>
        <v>9.99632059887757</v>
      </c>
    </row>
    <row r="52" customFormat="false" ht="25.5" hidden="false" customHeight="true" outlineLevel="0" collapsed="false">
      <c r="A52" s="74" t="s">
        <v>164</v>
      </c>
      <c r="B52" s="72" t="s">
        <v>73</v>
      </c>
      <c r="C52" s="72" t="s">
        <v>160</v>
      </c>
      <c r="D52" s="72" t="s">
        <v>165</v>
      </c>
      <c r="E52" s="72"/>
      <c r="F52" s="72"/>
      <c r="G52" s="75"/>
      <c r="H52" s="81" t="n">
        <v>9945.386</v>
      </c>
      <c r="I52" s="84"/>
      <c r="J52" s="84"/>
      <c r="K52" s="81" t="n">
        <v>1816.223</v>
      </c>
      <c r="L52" s="70" t="n">
        <f aca="false">K52/H52*100</f>
        <v>18.2619659005694</v>
      </c>
    </row>
    <row r="53" customFormat="false" ht="27.75" hidden="true" customHeight="true" outlineLevel="0" collapsed="false">
      <c r="A53" s="74" t="s">
        <v>166</v>
      </c>
      <c r="B53" s="72" t="s">
        <v>73</v>
      </c>
      <c r="C53" s="72" t="s">
        <v>160</v>
      </c>
      <c r="D53" s="72" t="s">
        <v>167</v>
      </c>
      <c r="E53" s="72"/>
      <c r="F53" s="72"/>
      <c r="G53" s="75"/>
      <c r="H53" s="81" t="n">
        <v>0</v>
      </c>
      <c r="I53" s="96"/>
      <c r="J53" s="96"/>
      <c r="K53" s="81" t="n">
        <v>0</v>
      </c>
      <c r="L53" s="70" t="e">
        <f aca="false">K53/H53*100</f>
        <v>#DIV/0!</v>
      </c>
    </row>
    <row r="54" customFormat="false" ht="21.75" hidden="false" customHeight="true" outlineLevel="0" collapsed="false">
      <c r="A54" s="74" t="s">
        <v>168</v>
      </c>
      <c r="B54" s="72" t="s">
        <v>73</v>
      </c>
      <c r="C54" s="72" t="s">
        <v>160</v>
      </c>
      <c r="D54" s="72" t="s">
        <v>169</v>
      </c>
      <c r="E54" s="72"/>
      <c r="F54" s="72"/>
      <c r="G54" s="75"/>
      <c r="H54" s="81" t="n">
        <v>1246.1</v>
      </c>
      <c r="I54" s="84" t="n">
        <v>0</v>
      </c>
      <c r="J54" s="84" t="n">
        <v>0</v>
      </c>
      <c r="K54" s="81" t="n">
        <v>100.01</v>
      </c>
      <c r="L54" s="70" t="n">
        <f aca="false">K54/H54*100</f>
        <v>8.02584062274296</v>
      </c>
    </row>
    <row r="55" customFormat="false" ht="22.5" hidden="false" customHeight="true" outlineLevel="0" collapsed="false">
      <c r="A55" s="74" t="s">
        <v>170</v>
      </c>
      <c r="B55" s="72" t="s">
        <v>73</v>
      </c>
      <c r="C55" s="72" t="s">
        <v>160</v>
      </c>
      <c r="D55" s="72" t="s">
        <v>171</v>
      </c>
      <c r="E55" s="72"/>
      <c r="F55" s="72"/>
      <c r="G55" s="75"/>
      <c r="H55" s="81" t="n">
        <v>9159.652</v>
      </c>
      <c r="I55" s="82" t="e">
        <f aca="false">#REF!</f>
        <v>#REF!</v>
      </c>
      <c r="J55" s="82" t="e">
        <f aca="false">#REF!</f>
        <v>#REF!</v>
      </c>
      <c r="K55" s="81" t="n">
        <v>118.132</v>
      </c>
      <c r="L55" s="70" t="n">
        <f aca="false">K55/H55*100</f>
        <v>1.28969965234487</v>
      </c>
    </row>
    <row r="56" customFormat="false" ht="22.5" hidden="false" customHeight="true" outlineLevel="0" collapsed="false">
      <c r="A56" s="103" t="s">
        <v>172</v>
      </c>
      <c r="B56" s="72"/>
      <c r="C56" s="72"/>
      <c r="D56" s="72" t="s">
        <v>173</v>
      </c>
      <c r="E56" s="72"/>
      <c r="F56" s="72"/>
      <c r="G56" s="75"/>
      <c r="H56" s="81" t="n">
        <v>27.9</v>
      </c>
      <c r="I56" s="82"/>
      <c r="J56" s="82"/>
      <c r="K56" s="81" t="n">
        <v>0</v>
      </c>
      <c r="L56" s="70" t="n">
        <f aca="false">K56/H56*100</f>
        <v>0</v>
      </c>
    </row>
    <row r="57" customFormat="false" ht="33" hidden="false" customHeight="true" outlineLevel="0" collapsed="false">
      <c r="A57" s="74" t="s">
        <v>174</v>
      </c>
      <c r="B57" s="72"/>
      <c r="C57" s="72"/>
      <c r="D57" s="72" t="s">
        <v>175</v>
      </c>
      <c r="E57" s="72"/>
      <c r="F57" s="72"/>
      <c r="G57" s="75"/>
      <c r="H57" s="81" t="n">
        <v>0.3</v>
      </c>
      <c r="I57" s="82"/>
      <c r="J57" s="82"/>
      <c r="K57" s="81" t="n">
        <v>0</v>
      </c>
      <c r="L57" s="70" t="n">
        <f aca="false">K57/H57*100</f>
        <v>0</v>
      </c>
    </row>
    <row r="58" s="104" customFormat="true" ht="51" hidden="false" customHeight="true" outlineLevel="0" collapsed="false">
      <c r="A58" s="74" t="s">
        <v>176</v>
      </c>
      <c r="B58" s="72"/>
      <c r="C58" s="72"/>
      <c r="D58" s="72" t="s">
        <v>177</v>
      </c>
      <c r="E58" s="72"/>
      <c r="F58" s="72"/>
      <c r="G58" s="75"/>
      <c r="H58" s="76" t="n">
        <v>268.347</v>
      </c>
      <c r="I58" s="89"/>
      <c r="J58" s="89"/>
      <c r="K58" s="76" t="n">
        <v>0</v>
      </c>
      <c r="L58" s="70" t="n">
        <f aca="false">K58/H58*100</f>
        <v>0</v>
      </c>
      <c r="M58" s="48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54.75" hidden="false" customHeight="true" outlineLevel="0" collapsed="false">
      <c r="A59" s="74" t="s">
        <v>178</v>
      </c>
      <c r="B59" s="72"/>
      <c r="C59" s="72"/>
      <c r="D59" s="72" t="s">
        <v>179</v>
      </c>
      <c r="E59" s="72"/>
      <c r="F59" s="72"/>
      <c r="G59" s="75"/>
      <c r="H59" s="81" t="n">
        <v>161.68</v>
      </c>
      <c r="I59" s="105"/>
      <c r="J59" s="105"/>
      <c r="K59" s="81" t="n">
        <v>0</v>
      </c>
      <c r="L59" s="70" t="n">
        <f aca="false">K59/H59*100</f>
        <v>0</v>
      </c>
    </row>
    <row r="60" customFormat="false" ht="58.5" hidden="false" customHeight="true" outlineLevel="0" collapsed="false">
      <c r="A60" s="106" t="s">
        <v>180</v>
      </c>
      <c r="B60" s="72"/>
      <c r="C60" s="72"/>
      <c r="D60" s="72" t="s">
        <v>181</v>
      </c>
      <c r="E60" s="72"/>
      <c r="F60" s="72"/>
      <c r="G60" s="75"/>
      <c r="H60" s="81" t="n">
        <v>108.9</v>
      </c>
      <c r="I60" s="105"/>
      <c r="J60" s="105"/>
      <c r="K60" s="81" t="n">
        <v>0</v>
      </c>
      <c r="L60" s="70" t="n">
        <f aca="false">K60/H60*100</f>
        <v>0</v>
      </c>
    </row>
    <row r="61" s="104" customFormat="true" ht="56.25" hidden="false" customHeight="true" outlineLevel="0" collapsed="false">
      <c r="A61" s="74" t="s">
        <v>182</v>
      </c>
      <c r="B61" s="72"/>
      <c r="C61" s="72"/>
      <c r="D61" s="72" t="s">
        <v>183</v>
      </c>
      <c r="E61" s="72"/>
      <c r="F61" s="72"/>
      <c r="G61" s="75"/>
      <c r="H61" s="76" t="n">
        <f aca="false">262.56+5.619</f>
        <v>268.179</v>
      </c>
      <c r="I61" s="89"/>
      <c r="J61" s="89"/>
      <c r="K61" s="76" t="n">
        <v>0</v>
      </c>
      <c r="L61" s="70" t="n">
        <f aca="false">K61/H61*100</f>
        <v>0</v>
      </c>
      <c r="M61" s="48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54.75" hidden="false" customHeight="true" outlineLevel="0" collapsed="false">
      <c r="A62" s="74" t="s">
        <v>184</v>
      </c>
      <c r="B62" s="72"/>
      <c r="C62" s="72"/>
      <c r="D62" s="72" t="s">
        <v>185</v>
      </c>
      <c r="E62" s="72"/>
      <c r="F62" s="72"/>
      <c r="G62" s="75"/>
      <c r="H62" s="81" t="n">
        <f aca="false">157.841+3.378</f>
        <v>161.219</v>
      </c>
      <c r="I62" s="105"/>
      <c r="J62" s="105"/>
      <c r="K62" s="81" t="n">
        <v>0</v>
      </c>
      <c r="L62" s="70" t="n">
        <f aca="false">K62/H62*100</f>
        <v>0</v>
      </c>
    </row>
    <row r="63" customFormat="false" ht="59.25" hidden="false" customHeight="true" outlineLevel="0" collapsed="false">
      <c r="A63" s="106" t="s">
        <v>186</v>
      </c>
      <c r="B63" s="72"/>
      <c r="C63" s="72"/>
      <c r="D63" s="72" t="s">
        <v>187</v>
      </c>
      <c r="E63" s="72"/>
      <c r="F63" s="72"/>
      <c r="G63" s="75"/>
      <c r="H63" s="81" t="n">
        <f aca="false">105.738+2.262</f>
        <v>108</v>
      </c>
      <c r="I63" s="105"/>
      <c r="J63" s="105"/>
      <c r="K63" s="81" t="n">
        <v>0</v>
      </c>
      <c r="L63" s="70" t="n">
        <f aca="false">K63/H63*100</f>
        <v>0</v>
      </c>
    </row>
    <row r="64" customFormat="false" ht="33.75" hidden="false" customHeight="true" outlineLevel="0" collapsed="false">
      <c r="A64" s="74" t="s">
        <v>188</v>
      </c>
      <c r="B64" s="72"/>
      <c r="C64" s="72"/>
      <c r="D64" s="72" t="s">
        <v>189</v>
      </c>
      <c r="E64" s="72"/>
      <c r="F64" s="72"/>
      <c r="G64" s="75"/>
      <c r="H64" s="81" t="n">
        <v>2000</v>
      </c>
      <c r="I64" s="84"/>
      <c r="J64" s="84"/>
      <c r="K64" s="81" t="n">
        <v>0</v>
      </c>
      <c r="L64" s="70" t="n">
        <f aca="false">K64/H64*100</f>
        <v>0</v>
      </c>
    </row>
    <row r="65" customFormat="false" ht="45" hidden="false" customHeight="true" outlineLevel="0" collapsed="false">
      <c r="A65" s="74" t="s">
        <v>190</v>
      </c>
      <c r="B65" s="72" t="s">
        <v>73</v>
      </c>
      <c r="C65" s="72" t="s">
        <v>160</v>
      </c>
      <c r="D65" s="72" t="s">
        <v>191</v>
      </c>
      <c r="E65" s="72"/>
      <c r="F65" s="72"/>
      <c r="G65" s="75"/>
      <c r="H65" s="81" t="n">
        <v>1500</v>
      </c>
      <c r="I65" s="82" t="e">
        <f aca="false">#REF!</f>
        <v>#REF!</v>
      </c>
      <c r="J65" s="82" t="e">
        <f aca="false">#REF!</f>
        <v>#REF!</v>
      </c>
      <c r="K65" s="81" t="n">
        <v>0</v>
      </c>
      <c r="L65" s="70" t="n">
        <f aca="false">K65/H65*100</f>
        <v>0</v>
      </c>
    </row>
    <row r="66" customFormat="false" ht="42" hidden="false" customHeight="true" outlineLevel="0" collapsed="false">
      <c r="A66" s="74" t="s">
        <v>192</v>
      </c>
      <c r="B66" s="72"/>
      <c r="C66" s="72"/>
      <c r="D66" s="72" t="s">
        <v>193</v>
      </c>
      <c r="E66" s="72"/>
      <c r="F66" s="72"/>
      <c r="G66" s="75"/>
      <c r="H66" s="81" t="n">
        <v>1525.306</v>
      </c>
      <c r="I66" s="82"/>
      <c r="J66" s="82"/>
      <c r="K66" s="81" t="n">
        <v>0</v>
      </c>
      <c r="L66" s="70" t="n">
        <f aca="false">K66/H66*100</f>
        <v>0</v>
      </c>
    </row>
    <row r="67" customFormat="false" ht="59.25" hidden="false" customHeight="true" outlineLevel="0" collapsed="false">
      <c r="A67" s="71" t="s">
        <v>194</v>
      </c>
      <c r="B67" s="87" t="s">
        <v>73</v>
      </c>
      <c r="C67" s="68" t="s">
        <v>195</v>
      </c>
      <c r="D67" s="68" t="s">
        <v>196</v>
      </c>
      <c r="E67" s="68"/>
      <c r="F67" s="68"/>
      <c r="G67" s="69"/>
      <c r="H67" s="88" t="n">
        <f aca="false">H68+H72+H75+H76</f>
        <v>2368.6</v>
      </c>
      <c r="I67" s="107"/>
      <c r="J67" s="107"/>
      <c r="K67" s="88" t="n">
        <f aca="false">K68+K72</f>
        <v>96.25</v>
      </c>
      <c r="L67" s="70" t="n">
        <f aca="false">K67/H67*100</f>
        <v>4.06358186270371</v>
      </c>
    </row>
    <row r="68" customFormat="false" ht="31.5" hidden="false" customHeight="true" outlineLevel="0" collapsed="false">
      <c r="A68" s="79" t="s">
        <v>197</v>
      </c>
      <c r="B68" s="72"/>
      <c r="C68" s="72"/>
      <c r="D68" s="72" t="s">
        <v>198</v>
      </c>
      <c r="E68" s="72"/>
      <c r="F68" s="72"/>
      <c r="G68" s="75"/>
      <c r="H68" s="81" t="n">
        <f aca="false">H69+H70+H71</f>
        <v>1745</v>
      </c>
      <c r="I68" s="84"/>
      <c r="J68" s="84"/>
      <c r="K68" s="81" t="n">
        <f aca="false">K69+K70+K71</f>
        <v>0</v>
      </c>
      <c r="L68" s="70" t="n">
        <f aca="false">K68/H68*100</f>
        <v>0</v>
      </c>
    </row>
    <row r="69" customFormat="false" ht="23.25" hidden="false" customHeight="true" outlineLevel="0" collapsed="false">
      <c r="A69" s="79" t="s">
        <v>199</v>
      </c>
      <c r="B69" s="72"/>
      <c r="C69" s="72"/>
      <c r="D69" s="72" t="s">
        <v>200</v>
      </c>
      <c r="E69" s="72"/>
      <c r="F69" s="72"/>
      <c r="G69" s="75"/>
      <c r="H69" s="81" t="n">
        <v>200</v>
      </c>
      <c r="I69" s="84"/>
      <c r="J69" s="84"/>
      <c r="K69" s="81" t="n">
        <v>0</v>
      </c>
      <c r="L69" s="70" t="n">
        <f aca="false">K69/H69*100</f>
        <v>0</v>
      </c>
    </row>
    <row r="70" customFormat="false" ht="30.75" hidden="false" customHeight="true" outlineLevel="0" collapsed="false">
      <c r="A70" s="74" t="s">
        <v>201</v>
      </c>
      <c r="B70" s="72" t="s">
        <v>73</v>
      </c>
      <c r="C70" s="72" t="s">
        <v>195</v>
      </c>
      <c r="D70" s="72" t="s">
        <v>202</v>
      </c>
      <c r="E70" s="72"/>
      <c r="F70" s="72"/>
      <c r="G70" s="75"/>
      <c r="H70" s="81" t="n">
        <v>415</v>
      </c>
      <c r="I70" s="96"/>
      <c r="J70" s="96"/>
      <c r="K70" s="81" t="n">
        <v>0</v>
      </c>
      <c r="L70" s="70" t="n">
        <f aca="false">K70/H70*100</f>
        <v>0</v>
      </c>
    </row>
    <row r="71" customFormat="false" ht="30.75" hidden="false" customHeight="true" outlineLevel="0" collapsed="false">
      <c r="A71" s="74" t="s">
        <v>203</v>
      </c>
      <c r="B71" s="72" t="s">
        <v>73</v>
      </c>
      <c r="C71" s="72" t="s">
        <v>204</v>
      </c>
      <c r="D71" s="72" t="s">
        <v>205</v>
      </c>
      <c r="E71" s="72"/>
      <c r="F71" s="72"/>
      <c r="G71" s="75"/>
      <c r="H71" s="81" t="n">
        <v>1130</v>
      </c>
      <c r="I71" s="96"/>
      <c r="J71" s="96"/>
      <c r="K71" s="81" t="n">
        <v>0</v>
      </c>
      <c r="L71" s="70" t="n">
        <f aca="false">K71/H71*100</f>
        <v>0</v>
      </c>
    </row>
    <row r="72" customFormat="false" ht="36" hidden="false" customHeight="true" outlineLevel="0" collapsed="false">
      <c r="A72" s="74" t="s">
        <v>91</v>
      </c>
      <c r="B72" s="72"/>
      <c r="C72" s="72"/>
      <c r="D72" s="72" t="s">
        <v>206</v>
      </c>
      <c r="E72" s="72"/>
      <c r="F72" s="72"/>
      <c r="G72" s="75"/>
      <c r="H72" s="76" t="n">
        <f aca="false">H73+H74</f>
        <v>385</v>
      </c>
      <c r="I72" s="96"/>
      <c r="J72" s="96"/>
      <c r="K72" s="76" t="n">
        <f aca="false">K73+K74</f>
        <v>96.25</v>
      </c>
      <c r="L72" s="70" t="n">
        <f aca="false">K72/H72*100</f>
        <v>25</v>
      </c>
    </row>
    <row r="73" s="45" customFormat="true" ht="43.5" hidden="false" customHeight="true" outlineLevel="0" collapsed="false">
      <c r="A73" s="74" t="s">
        <v>207</v>
      </c>
      <c r="B73" s="72"/>
      <c r="C73" s="72"/>
      <c r="D73" s="72" t="s">
        <v>208</v>
      </c>
      <c r="E73" s="72"/>
      <c r="F73" s="72"/>
      <c r="G73" s="75"/>
      <c r="H73" s="76" t="n">
        <v>365</v>
      </c>
      <c r="I73" s="96"/>
      <c r="J73" s="96"/>
      <c r="K73" s="76" t="n">
        <v>91.25</v>
      </c>
      <c r="L73" s="70" t="n">
        <f aca="false">K73/H73*100</f>
        <v>25</v>
      </c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4"/>
    </row>
    <row r="74" customFormat="false" ht="35.25" hidden="false" customHeight="true" outlineLevel="0" collapsed="false">
      <c r="A74" s="74" t="s">
        <v>209</v>
      </c>
      <c r="B74" s="72"/>
      <c r="C74" s="72"/>
      <c r="D74" s="72" t="s">
        <v>210</v>
      </c>
      <c r="E74" s="72"/>
      <c r="F74" s="72"/>
      <c r="G74" s="75"/>
      <c r="H74" s="81" t="n">
        <v>20</v>
      </c>
      <c r="I74" s="96"/>
      <c r="J74" s="96"/>
      <c r="K74" s="81" t="n">
        <v>5</v>
      </c>
      <c r="L74" s="70" t="n">
        <f aca="false">K74/H74*100</f>
        <v>25</v>
      </c>
    </row>
    <row r="75" customFormat="false" ht="26.25" hidden="false" customHeight="true" outlineLevel="0" collapsed="false">
      <c r="A75" s="103" t="s">
        <v>211</v>
      </c>
      <c r="B75" s="72"/>
      <c r="C75" s="72"/>
      <c r="D75" s="72" t="s">
        <v>212</v>
      </c>
      <c r="E75" s="72"/>
      <c r="F75" s="72"/>
      <c r="G75" s="75"/>
      <c r="H75" s="81" t="n">
        <v>236.2</v>
      </c>
      <c r="I75" s="96"/>
      <c r="J75" s="96"/>
      <c r="K75" s="81" t="n">
        <v>0</v>
      </c>
      <c r="L75" s="70" t="n">
        <f aca="false">K75/H75*100</f>
        <v>0</v>
      </c>
    </row>
    <row r="76" customFormat="false" ht="28.5" hidden="false" customHeight="true" outlineLevel="0" collapsed="false">
      <c r="A76" s="46" t="s">
        <v>213</v>
      </c>
      <c r="B76" s="72"/>
      <c r="C76" s="72"/>
      <c r="D76" s="72" t="s">
        <v>214</v>
      </c>
      <c r="E76" s="72"/>
      <c r="F76" s="72"/>
      <c r="G76" s="75"/>
      <c r="H76" s="81" t="n">
        <v>2.4</v>
      </c>
      <c r="I76" s="96"/>
      <c r="J76" s="96"/>
      <c r="K76" s="81" t="n">
        <v>0</v>
      </c>
      <c r="L76" s="70" t="n">
        <f aca="false">K76/H76*100</f>
        <v>0</v>
      </c>
    </row>
    <row r="77" customFormat="false" ht="73.5" hidden="false" customHeight="true" outlineLevel="0" collapsed="false">
      <c r="A77" s="71" t="s">
        <v>215</v>
      </c>
      <c r="B77" s="68" t="s">
        <v>73</v>
      </c>
      <c r="C77" s="68" t="s">
        <v>85</v>
      </c>
      <c r="D77" s="68" t="s">
        <v>216</v>
      </c>
      <c r="E77" s="108" t="s">
        <v>69</v>
      </c>
      <c r="F77" s="108" t="s">
        <v>70</v>
      </c>
      <c r="G77" s="109" t="n">
        <f aca="false">H77</f>
        <v>876</v>
      </c>
      <c r="H77" s="88" t="n">
        <f aca="false">H78+H83</f>
        <v>876</v>
      </c>
      <c r="I77" s="110" t="e">
        <f aca="false">#REF!</f>
        <v>#REF!</v>
      </c>
      <c r="J77" s="110" t="e">
        <f aca="false">#REF!</f>
        <v>#REF!</v>
      </c>
      <c r="K77" s="88" t="n">
        <f aca="false">K78+K83</f>
        <v>67.5</v>
      </c>
      <c r="L77" s="70" t="n">
        <f aca="false">K77/H77*100</f>
        <v>7.7054794520548</v>
      </c>
    </row>
    <row r="78" customFormat="false" ht="24.75" hidden="false" customHeight="true" outlineLevel="0" collapsed="false">
      <c r="A78" s="79" t="s">
        <v>217</v>
      </c>
      <c r="B78" s="72"/>
      <c r="C78" s="72"/>
      <c r="D78" s="72" t="s">
        <v>218</v>
      </c>
      <c r="E78" s="111"/>
      <c r="F78" s="111"/>
      <c r="G78" s="112"/>
      <c r="H78" s="81" t="n">
        <f aca="false">H79+H81+H82+H80</f>
        <v>776</v>
      </c>
      <c r="I78" s="84" t="n">
        <v>200000</v>
      </c>
      <c r="J78" s="84" t="n">
        <v>200000</v>
      </c>
      <c r="K78" s="81" t="n">
        <f aca="false">K79+K81+K82+K80</f>
        <v>47.5</v>
      </c>
      <c r="L78" s="70" t="n">
        <f aca="false">K78/H78*100</f>
        <v>6.12113402061856</v>
      </c>
    </row>
    <row r="79" s="45" customFormat="true" ht="26.25" hidden="false" customHeight="true" outlineLevel="0" collapsed="false">
      <c r="A79" s="79" t="s">
        <v>219</v>
      </c>
      <c r="B79" s="72" t="s">
        <v>73</v>
      </c>
      <c r="C79" s="72" t="s">
        <v>85</v>
      </c>
      <c r="D79" s="72" t="s">
        <v>220</v>
      </c>
      <c r="E79" s="72" t="s">
        <v>69</v>
      </c>
      <c r="F79" s="72" t="s">
        <v>70</v>
      </c>
      <c r="G79" s="75"/>
      <c r="H79" s="81" t="n">
        <v>106</v>
      </c>
      <c r="I79" s="89"/>
      <c r="J79" s="89"/>
      <c r="K79" s="81" t="n">
        <v>0</v>
      </c>
      <c r="L79" s="70" t="n">
        <f aca="false">K79/H79*100</f>
        <v>0</v>
      </c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4"/>
    </row>
    <row r="80" s="45" customFormat="true" ht="26.25" hidden="false" customHeight="true" outlineLevel="0" collapsed="false">
      <c r="A80" s="79" t="s">
        <v>221</v>
      </c>
      <c r="B80" s="113" t="n">
        <v>983</v>
      </c>
      <c r="C80" s="72" t="s">
        <v>222</v>
      </c>
      <c r="D80" s="72" t="s">
        <v>223</v>
      </c>
      <c r="E80" s="72"/>
      <c r="F80" s="72"/>
      <c r="G80" s="75"/>
      <c r="H80" s="81" t="n">
        <v>450</v>
      </c>
      <c r="I80" s="84" t="e">
        <f aca="false">#REF!</f>
        <v>#REF!</v>
      </c>
      <c r="J80" s="84" t="e">
        <f aca="false">#REF!</f>
        <v>#REF!</v>
      </c>
      <c r="K80" s="81" t="n">
        <v>0</v>
      </c>
      <c r="L80" s="70" t="n">
        <f aca="false">K80/H80*100</f>
        <v>0</v>
      </c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4"/>
    </row>
    <row r="81" customFormat="false" ht="30.75" hidden="false" customHeight="true" outlineLevel="0" collapsed="false">
      <c r="A81" s="74" t="s">
        <v>224</v>
      </c>
      <c r="B81" s="72"/>
      <c r="C81" s="72"/>
      <c r="D81" s="72" t="s">
        <v>225</v>
      </c>
      <c r="E81" s="111"/>
      <c r="F81" s="111"/>
      <c r="G81" s="112"/>
      <c r="H81" s="81" t="n">
        <v>120</v>
      </c>
      <c r="I81" s="110" t="e">
        <f aca="false">#REF!</f>
        <v>#REF!</v>
      </c>
      <c r="J81" s="110" t="e">
        <f aca="false">#REF!</f>
        <v>#REF!</v>
      </c>
      <c r="K81" s="81" t="n">
        <v>33</v>
      </c>
      <c r="L81" s="70" t="n">
        <f aca="false">K81/H81*100</f>
        <v>27.5</v>
      </c>
    </row>
    <row r="82" customFormat="false" ht="34.5" hidden="false" customHeight="true" outlineLevel="0" collapsed="false">
      <c r="A82" s="74" t="s">
        <v>226</v>
      </c>
      <c r="B82" s="72"/>
      <c r="C82" s="72"/>
      <c r="D82" s="72" t="s">
        <v>227</v>
      </c>
      <c r="E82" s="111"/>
      <c r="F82" s="111"/>
      <c r="G82" s="112"/>
      <c r="H82" s="81" t="n">
        <v>100</v>
      </c>
      <c r="I82" s="89" t="e">
        <f aca="false">#REF!+I85+#REF!+#REF!+#REF!+#REF!</f>
        <v>#REF!</v>
      </c>
      <c r="J82" s="89" t="e">
        <f aca="false">#REF!+J85+#REF!+#REF!+#REF!+#REF!</f>
        <v>#REF!</v>
      </c>
      <c r="K82" s="81" t="n">
        <v>14.5</v>
      </c>
      <c r="L82" s="70" t="n">
        <f aca="false">K82/H82*100</f>
        <v>14.5</v>
      </c>
    </row>
    <row r="83" s="45" customFormat="true" ht="28.5" hidden="false" customHeight="true" outlineLevel="0" collapsed="false">
      <c r="A83" s="74" t="s">
        <v>91</v>
      </c>
      <c r="B83" s="72" t="s">
        <v>73</v>
      </c>
      <c r="C83" s="114" t="s">
        <v>228</v>
      </c>
      <c r="D83" s="72" t="s">
        <v>229</v>
      </c>
      <c r="E83" s="72" t="s">
        <v>69</v>
      </c>
      <c r="F83" s="72" t="s">
        <v>70</v>
      </c>
      <c r="G83" s="75" t="n">
        <f aca="false">H83</f>
        <v>100</v>
      </c>
      <c r="H83" s="81" t="n">
        <f aca="false">H84</f>
        <v>100</v>
      </c>
      <c r="I83" s="84" t="e">
        <f aca="false">I84</f>
        <v>#REF!</v>
      </c>
      <c r="J83" s="84" t="e">
        <f aca="false">J84</f>
        <v>#REF!</v>
      </c>
      <c r="K83" s="81" t="n">
        <f aca="false">K84</f>
        <v>20</v>
      </c>
      <c r="L83" s="70" t="n">
        <f aca="false">K83/H83*100</f>
        <v>20</v>
      </c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4"/>
    </row>
    <row r="84" customFormat="false" ht="29.25" hidden="false" customHeight="true" outlineLevel="0" collapsed="false">
      <c r="A84" s="74" t="s">
        <v>230</v>
      </c>
      <c r="B84" s="72" t="s">
        <v>73</v>
      </c>
      <c r="C84" s="114" t="s">
        <v>228</v>
      </c>
      <c r="D84" s="72" t="s">
        <v>231</v>
      </c>
      <c r="E84" s="72" t="s">
        <v>69</v>
      </c>
      <c r="F84" s="72" t="s">
        <v>70</v>
      </c>
      <c r="G84" s="75"/>
      <c r="H84" s="81" t="n">
        <v>100</v>
      </c>
      <c r="I84" s="84" t="e">
        <f aca="false">#REF!</f>
        <v>#REF!</v>
      </c>
      <c r="J84" s="84" t="e">
        <f aca="false">#REF!</f>
        <v>#REF!</v>
      </c>
      <c r="K84" s="81" t="n">
        <v>20</v>
      </c>
      <c r="L84" s="70" t="n">
        <f aca="false">K84/H84*100</f>
        <v>20</v>
      </c>
    </row>
    <row r="85" customFormat="false" ht="57.75" hidden="false" customHeight="true" outlineLevel="0" collapsed="false">
      <c r="A85" s="71" t="s">
        <v>232</v>
      </c>
      <c r="B85" s="68"/>
      <c r="C85" s="68"/>
      <c r="D85" s="68" t="s">
        <v>233</v>
      </c>
      <c r="E85" s="68"/>
      <c r="F85" s="68"/>
      <c r="G85" s="69"/>
      <c r="H85" s="29" t="n">
        <f aca="false">H86</f>
        <v>50</v>
      </c>
      <c r="I85" s="110" t="e">
        <f aca="false">I86</f>
        <v>#REF!</v>
      </c>
      <c r="J85" s="110" t="e">
        <f aca="false">J86</f>
        <v>#REF!</v>
      </c>
      <c r="K85" s="29" t="n">
        <f aca="false">K86</f>
        <v>0</v>
      </c>
      <c r="L85" s="70" t="n">
        <f aca="false">K85/H85*100</f>
        <v>0</v>
      </c>
    </row>
    <row r="86" customFormat="false" ht="29.25" hidden="false" customHeight="true" outlineLevel="0" collapsed="false">
      <c r="A86" s="115" t="s">
        <v>197</v>
      </c>
      <c r="B86" s="72"/>
      <c r="C86" s="72"/>
      <c r="D86" s="72" t="s">
        <v>234</v>
      </c>
      <c r="E86" s="72"/>
      <c r="F86" s="72"/>
      <c r="G86" s="75"/>
      <c r="H86" s="76" t="n">
        <f aca="false">H87</f>
        <v>50</v>
      </c>
      <c r="I86" s="84" t="e">
        <f aca="false">I87</f>
        <v>#REF!</v>
      </c>
      <c r="J86" s="84" t="e">
        <f aca="false">J87</f>
        <v>#REF!</v>
      </c>
      <c r="K86" s="76" t="n">
        <f aca="false">K87</f>
        <v>0</v>
      </c>
      <c r="L86" s="70" t="n">
        <f aca="false">K86/H86*100</f>
        <v>0</v>
      </c>
    </row>
    <row r="87" customFormat="false" ht="21.75" hidden="false" customHeight="true" outlineLevel="0" collapsed="false">
      <c r="A87" s="74" t="s">
        <v>235</v>
      </c>
      <c r="B87" s="72"/>
      <c r="C87" s="72"/>
      <c r="D87" s="72" t="s">
        <v>236</v>
      </c>
      <c r="E87" s="72"/>
      <c r="F87" s="72"/>
      <c r="G87" s="75"/>
      <c r="H87" s="76" t="n">
        <v>50</v>
      </c>
      <c r="I87" s="84" t="e">
        <f aca="false">#REF!</f>
        <v>#REF!</v>
      </c>
      <c r="J87" s="84" t="e">
        <f aca="false">#REF!</f>
        <v>#REF!</v>
      </c>
      <c r="K87" s="76" t="n">
        <v>0</v>
      </c>
      <c r="L87" s="70" t="n">
        <f aca="false">K87/H87*100</f>
        <v>0</v>
      </c>
    </row>
    <row r="88" customFormat="false" ht="59.25" hidden="false" customHeight="true" outlineLevel="0" collapsed="false">
      <c r="A88" s="71" t="s">
        <v>237</v>
      </c>
      <c r="B88" s="116"/>
      <c r="C88" s="116"/>
      <c r="D88" s="68" t="s">
        <v>238</v>
      </c>
      <c r="E88" s="116"/>
      <c r="F88" s="116"/>
      <c r="G88" s="117"/>
      <c r="H88" s="118" t="n">
        <f aca="false">H89+H90</f>
        <v>50210.27</v>
      </c>
      <c r="I88" s="119"/>
      <c r="J88" s="119"/>
      <c r="K88" s="118" t="n">
        <f aca="false">K89+K91</f>
        <v>0</v>
      </c>
      <c r="L88" s="70" t="n">
        <f aca="false">K88/H88*100</f>
        <v>0</v>
      </c>
    </row>
    <row r="89" customFormat="false" ht="21" hidden="false" customHeight="true" outlineLevel="0" collapsed="false">
      <c r="A89" s="46" t="s">
        <v>239</v>
      </c>
      <c r="B89" s="120"/>
      <c r="C89" s="120"/>
      <c r="D89" s="72" t="s">
        <v>240</v>
      </c>
      <c r="E89" s="120"/>
      <c r="F89" s="120"/>
      <c r="G89" s="121"/>
      <c r="H89" s="122" t="n">
        <v>25</v>
      </c>
      <c r="I89" s="123"/>
      <c r="J89" s="123"/>
      <c r="K89" s="122" t="n">
        <v>0</v>
      </c>
      <c r="L89" s="70" t="n">
        <f aca="false">K89/H89*100</f>
        <v>0</v>
      </c>
    </row>
    <row r="90" s="45" customFormat="true" ht="22.5" hidden="false" customHeight="true" outlineLevel="0" collapsed="false">
      <c r="A90" s="74" t="s">
        <v>241</v>
      </c>
      <c r="B90" s="120"/>
      <c r="C90" s="120"/>
      <c r="D90" s="72" t="s">
        <v>242</v>
      </c>
      <c r="E90" s="120"/>
      <c r="F90" s="120"/>
      <c r="G90" s="121"/>
      <c r="H90" s="122" t="n">
        <f aca="false">H91+H92+H93+H94</f>
        <v>50185.27</v>
      </c>
      <c r="I90" s="124"/>
      <c r="J90" s="124"/>
      <c r="K90" s="122" t="n">
        <f aca="false">K91</f>
        <v>0</v>
      </c>
      <c r="L90" s="70" t="n">
        <f aca="false">K90/H90*100</f>
        <v>0</v>
      </c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4"/>
    </row>
    <row r="91" s="126" customFormat="true" ht="24" hidden="false" customHeight="true" outlineLevel="0" collapsed="false">
      <c r="A91" s="74" t="s">
        <v>243</v>
      </c>
      <c r="B91" s="120"/>
      <c r="C91" s="120"/>
      <c r="D91" s="72" t="s">
        <v>244</v>
      </c>
      <c r="E91" s="120"/>
      <c r="F91" s="120"/>
      <c r="G91" s="121"/>
      <c r="H91" s="122" t="n">
        <f aca="false">3204.494+5984.698</f>
        <v>9189.192</v>
      </c>
      <c r="I91" s="53"/>
      <c r="J91" s="53"/>
      <c r="K91" s="122" t="n">
        <v>0</v>
      </c>
      <c r="L91" s="70" t="n">
        <f aca="false">K91/H91*100</f>
        <v>0</v>
      </c>
      <c r="M91" s="125"/>
      <c r="N91" s="125"/>
      <c r="O91" s="125"/>
      <c r="P91" s="125"/>
      <c r="Q91" s="125"/>
      <c r="R91" s="125"/>
      <c r="S91" s="125"/>
      <c r="T91" s="125"/>
      <c r="U91" s="125"/>
      <c r="V91" s="125"/>
    </row>
    <row r="92" s="126" customFormat="true" ht="44.25" hidden="false" customHeight="true" outlineLevel="0" collapsed="false">
      <c r="A92" s="74" t="s">
        <v>245</v>
      </c>
      <c r="B92" s="127"/>
      <c r="C92" s="127"/>
      <c r="D92" s="72" t="s">
        <v>246</v>
      </c>
      <c r="E92" s="128"/>
      <c r="F92" s="128"/>
      <c r="G92" s="129"/>
      <c r="H92" s="130" t="n">
        <v>49.916</v>
      </c>
      <c r="I92" s="53"/>
      <c r="J92" s="53"/>
      <c r="K92" s="130" t="n">
        <v>0</v>
      </c>
      <c r="L92" s="70" t="n">
        <f aca="false">K92/H92*100</f>
        <v>0</v>
      </c>
      <c r="M92" s="125"/>
      <c r="N92" s="125"/>
      <c r="O92" s="125"/>
      <c r="P92" s="125"/>
      <c r="Q92" s="125"/>
      <c r="R92" s="125"/>
      <c r="S92" s="125"/>
      <c r="T92" s="125"/>
      <c r="U92" s="125"/>
      <c r="V92" s="125"/>
    </row>
    <row r="93" s="126" customFormat="true" ht="24" hidden="false" customHeight="true" outlineLevel="0" collapsed="false">
      <c r="A93" s="131" t="s">
        <v>247</v>
      </c>
      <c r="B93" s="127"/>
      <c r="C93" s="127"/>
      <c r="D93" s="72" t="s">
        <v>248</v>
      </c>
      <c r="E93" s="128"/>
      <c r="F93" s="128"/>
      <c r="G93" s="129"/>
      <c r="H93" s="130" t="n">
        <f aca="false">2438.862+38097.838</f>
        <v>40536.7</v>
      </c>
      <c r="I93" s="53"/>
      <c r="J93" s="53"/>
      <c r="K93" s="130" t="n">
        <v>0</v>
      </c>
      <c r="L93" s="70" t="n">
        <f aca="false">K93/H93*100</f>
        <v>0</v>
      </c>
      <c r="M93" s="125"/>
      <c r="N93" s="125"/>
      <c r="O93" s="125"/>
      <c r="P93" s="125"/>
      <c r="Q93" s="125"/>
      <c r="R93" s="125"/>
      <c r="S93" s="125"/>
      <c r="T93" s="125"/>
      <c r="U93" s="125"/>
      <c r="V93" s="125"/>
    </row>
    <row r="94" s="126" customFormat="true" ht="29.25" hidden="false" customHeight="true" outlineLevel="0" collapsed="false">
      <c r="A94" s="131" t="s">
        <v>249</v>
      </c>
      <c r="B94" s="127"/>
      <c r="C94" s="127"/>
      <c r="D94" s="72" t="s">
        <v>250</v>
      </c>
      <c r="E94" s="128"/>
      <c r="F94" s="128"/>
      <c r="G94" s="129"/>
      <c r="H94" s="130" t="n">
        <f aca="false">24.635+384.827</f>
        <v>409.462</v>
      </c>
      <c r="I94" s="53"/>
      <c r="J94" s="53"/>
      <c r="K94" s="130" t="n">
        <v>0</v>
      </c>
      <c r="L94" s="70" t="n">
        <f aca="false">K94/H94*100</f>
        <v>0</v>
      </c>
      <c r="M94" s="125"/>
      <c r="N94" s="125"/>
      <c r="O94" s="125"/>
      <c r="P94" s="125"/>
      <c r="Q94" s="125"/>
      <c r="R94" s="125"/>
      <c r="S94" s="125"/>
      <c r="T94" s="125"/>
      <c r="U94" s="125"/>
      <c r="V94" s="125"/>
    </row>
    <row r="95" s="126" customFormat="true" ht="51" hidden="false" customHeight="true" outlineLevel="0" collapsed="false">
      <c r="A95" s="85" t="s">
        <v>251</v>
      </c>
      <c r="B95" s="127"/>
      <c r="C95" s="127"/>
      <c r="D95" s="68" t="s">
        <v>252</v>
      </c>
      <c r="E95" s="128"/>
      <c r="F95" s="128"/>
      <c r="G95" s="129"/>
      <c r="H95" s="130" t="n">
        <f aca="false">H96</f>
        <v>215218.8</v>
      </c>
      <c r="I95" s="130" t="n">
        <f aca="false">I96</f>
        <v>0</v>
      </c>
      <c r="J95" s="130" t="n">
        <f aca="false">J96</f>
        <v>0</v>
      </c>
      <c r="K95" s="130" t="n">
        <f aca="false">K96</f>
        <v>164352.575</v>
      </c>
      <c r="L95" s="70" t="n">
        <f aca="false">K95/H95*100</f>
        <v>76.365343083411</v>
      </c>
      <c r="M95" s="125"/>
      <c r="N95" s="125"/>
      <c r="O95" s="125"/>
      <c r="P95" s="125"/>
      <c r="Q95" s="125"/>
      <c r="R95" s="125"/>
      <c r="S95" s="125"/>
      <c r="T95" s="125"/>
      <c r="U95" s="125"/>
      <c r="V95" s="125"/>
    </row>
    <row r="96" s="126" customFormat="true" ht="23.25" hidden="false" customHeight="true" outlineLevel="0" collapsed="false">
      <c r="A96" s="132" t="s">
        <v>253</v>
      </c>
      <c r="B96" s="127"/>
      <c r="C96" s="127"/>
      <c r="D96" s="72" t="s">
        <v>254</v>
      </c>
      <c r="E96" s="128"/>
      <c r="F96" s="128"/>
      <c r="G96" s="129"/>
      <c r="H96" s="130" t="n">
        <f aca="false">H97</f>
        <v>215218.8</v>
      </c>
      <c r="I96" s="130" t="n">
        <f aca="false">I97</f>
        <v>0</v>
      </c>
      <c r="J96" s="130" t="n">
        <f aca="false">J97</f>
        <v>0</v>
      </c>
      <c r="K96" s="130" t="n">
        <f aca="false">K97</f>
        <v>164352.575</v>
      </c>
      <c r="L96" s="70" t="n">
        <f aca="false">K96/H96*100</f>
        <v>76.365343083411</v>
      </c>
      <c r="M96" s="125"/>
      <c r="N96" s="125"/>
      <c r="O96" s="125"/>
      <c r="P96" s="125"/>
      <c r="Q96" s="125"/>
      <c r="R96" s="125"/>
      <c r="S96" s="125"/>
      <c r="T96" s="125"/>
      <c r="U96" s="125"/>
      <c r="V96" s="125"/>
    </row>
    <row r="97" s="126" customFormat="true" ht="22.5" hidden="false" customHeight="true" outlineLevel="0" collapsed="false">
      <c r="A97" s="132" t="s">
        <v>255</v>
      </c>
      <c r="B97" s="127"/>
      <c r="C97" s="127"/>
      <c r="D97" s="72" t="s">
        <v>256</v>
      </c>
      <c r="E97" s="128"/>
      <c r="F97" s="128"/>
      <c r="G97" s="129"/>
      <c r="H97" s="130" t="n">
        <f aca="false">H98</f>
        <v>215218.8</v>
      </c>
      <c r="I97" s="130" t="n">
        <f aca="false">I98</f>
        <v>0</v>
      </c>
      <c r="J97" s="130" t="n">
        <f aca="false">J98</f>
        <v>0</v>
      </c>
      <c r="K97" s="130" t="n">
        <f aca="false">K98</f>
        <v>164352.575</v>
      </c>
      <c r="L97" s="70" t="n">
        <f aca="false">K97/H97*100</f>
        <v>76.365343083411</v>
      </c>
      <c r="M97" s="125"/>
      <c r="N97" s="125"/>
      <c r="O97" s="125"/>
      <c r="P97" s="125"/>
      <c r="Q97" s="125"/>
      <c r="R97" s="125"/>
      <c r="S97" s="125"/>
      <c r="T97" s="125"/>
      <c r="U97" s="125"/>
      <c r="V97" s="125"/>
    </row>
    <row r="98" s="126" customFormat="true" ht="29.25" hidden="false" customHeight="true" outlineLevel="0" collapsed="false">
      <c r="A98" s="98" t="s">
        <v>257</v>
      </c>
      <c r="B98" s="127"/>
      <c r="C98" s="127"/>
      <c r="D98" s="72" t="s">
        <v>258</v>
      </c>
      <c r="E98" s="128"/>
      <c r="F98" s="128"/>
      <c r="G98" s="129"/>
      <c r="H98" s="130" t="n">
        <v>215218.8</v>
      </c>
      <c r="I98" s="53"/>
      <c r="J98" s="53"/>
      <c r="K98" s="130" t="n">
        <v>164352.575</v>
      </c>
      <c r="L98" s="70" t="n">
        <f aca="false">K98/H98*100</f>
        <v>76.365343083411</v>
      </c>
      <c r="M98" s="125"/>
      <c r="N98" s="125"/>
      <c r="O98" s="125"/>
      <c r="P98" s="125"/>
      <c r="Q98" s="125"/>
      <c r="R98" s="125"/>
      <c r="S98" s="125"/>
      <c r="T98" s="125"/>
      <c r="U98" s="125"/>
      <c r="V98" s="125"/>
    </row>
    <row r="99" s="126" customFormat="true" ht="63" hidden="false" customHeight="true" outlineLevel="0" collapsed="false">
      <c r="A99" s="71" t="s">
        <v>259</v>
      </c>
      <c r="B99" s="127"/>
      <c r="C99" s="127"/>
      <c r="D99" s="68" t="s">
        <v>260</v>
      </c>
      <c r="E99" s="128"/>
      <c r="F99" s="128"/>
      <c r="G99" s="129"/>
      <c r="H99" s="130" t="n">
        <f aca="false">H100</f>
        <v>93727.677</v>
      </c>
      <c r="I99" s="130" t="n">
        <f aca="false">I100</f>
        <v>0</v>
      </c>
      <c r="J99" s="130" t="n">
        <f aca="false">J100</f>
        <v>0</v>
      </c>
      <c r="K99" s="130" t="n">
        <f aca="false">K100</f>
        <v>0</v>
      </c>
      <c r="L99" s="70" t="n">
        <f aca="false">K99/H99*100</f>
        <v>0</v>
      </c>
      <c r="M99" s="125"/>
      <c r="N99" s="125"/>
      <c r="O99" s="125"/>
      <c r="P99" s="125"/>
      <c r="Q99" s="125"/>
      <c r="R99" s="125"/>
      <c r="S99" s="125"/>
      <c r="T99" s="125"/>
      <c r="U99" s="125"/>
      <c r="V99" s="125"/>
    </row>
    <row r="100" s="126" customFormat="true" ht="30.75" hidden="false" customHeight="true" outlineLevel="0" collapsed="false">
      <c r="A100" s="103" t="s">
        <v>146</v>
      </c>
      <c r="B100" s="127"/>
      <c r="C100" s="127"/>
      <c r="D100" s="72" t="s">
        <v>261</v>
      </c>
      <c r="E100" s="128"/>
      <c r="F100" s="128"/>
      <c r="G100" s="129"/>
      <c r="H100" s="130" t="n">
        <f aca="false">H101</f>
        <v>93727.677</v>
      </c>
      <c r="I100" s="130" t="n">
        <f aca="false">I101</f>
        <v>0</v>
      </c>
      <c r="J100" s="130" t="n">
        <f aca="false">J101</f>
        <v>0</v>
      </c>
      <c r="K100" s="130" t="n">
        <f aca="false">K101</f>
        <v>0</v>
      </c>
      <c r="L100" s="70" t="n">
        <f aca="false">K100/H100*100</f>
        <v>0</v>
      </c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</row>
    <row r="101" s="126" customFormat="true" ht="26.25" hidden="false" customHeight="true" outlineLevel="0" collapsed="false">
      <c r="A101" s="74" t="s">
        <v>262</v>
      </c>
      <c r="B101" s="127"/>
      <c r="C101" s="127"/>
      <c r="D101" s="72" t="s">
        <v>263</v>
      </c>
      <c r="E101" s="128"/>
      <c r="F101" s="128"/>
      <c r="G101" s="129"/>
      <c r="H101" s="130" t="n">
        <f aca="false">H102</f>
        <v>93727.677</v>
      </c>
      <c r="I101" s="130" t="n">
        <f aca="false">I102</f>
        <v>0</v>
      </c>
      <c r="J101" s="130" t="n">
        <f aca="false">J102</f>
        <v>0</v>
      </c>
      <c r="K101" s="130" t="n">
        <f aca="false">K102</f>
        <v>0</v>
      </c>
      <c r="L101" s="70" t="n">
        <f aca="false">K101/H101*100</f>
        <v>0</v>
      </c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</row>
    <row r="102" s="126" customFormat="true" ht="29.25" hidden="false" customHeight="true" outlineLevel="0" collapsed="false">
      <c r="A102" s="74" t="s">
        <v>264</v>
      </c>
      <c r="B102" s="127"/>
      <c r="C102" s="127"/>
      <c r="D102" s="72" t="s">
        <v>265</v>
      </c>
      <c r="E102" s="128"/>
      <c r="F102" s="128"/>
      <c r="G102" s="129"/>
      <c r="H102" s="130" t="n">
        <v>93727.677</v>
      </c>
      <c r="I102" s="53"/>
      <c r="J102" s="53"/>
      <c r="K102" s="130" t="n">
        <v>0</v>
      </c>
      <c r="L102" s="70" t="n">
        <f aca="false">K102/H102*100</f>
        <v>0</v>
      </c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</row>
    <row r="103" customFormat="false" ht="40.5" hidden="false" customHeight="true" outlineLevel="0" collapsed="false">
      <c r="A103" s="71" t="s">
        <v>266</v>
      </c>
      <c r="B103" s="133"/>
      <c r="C103" s="133"/>
      <c r="D103" s="68" t="s">
        <v>267</v>
      </c>
      <c r="E103" s="68"/>
      <c r="F103" s="68"/>
      <c r="G103" s="69"/>
      <c r="H103" s="88" t="n">
        <f aca="false">H104+H106+H107</f>
        <v>750.6</v>
      </c>
      <c r="I103" s="88" t="n">
        <f aca="false">I104+I106+I107</f>
        <v>0</v>
      </c>
      <c r="J103" s="88" t="n">
        <f aca="false">J104+J106+J107</f>
        <v>0</v>
      </c>
      <c r="K103" s="88" t="n">
        <f aca="false">K104+K106+K107</f>
        <v>31.4</v>
      </c>
      <c r="L103" s="70" t="n">
        <f aca="false">K103/H103*100</f>
        <v>4.18332001065814</v>
      </c>
    </row>
    <row r="104" s="45" customFormat="true" ht="33" hidden="false" customHeight="true" outlineLevel="0" collapsed="false">
      <c r="A104" s="74" t="s">
        <v>91</v>
      </c>
      <c r="B104" s="2"/>
      <c r="C104" s="2"/>
      <c r="D104" s="72" t="s">
        <v>268</v>
      </c>
      <c r="E104" s="72" t="s">
        <v>69</v>
      </c>
      <c r="F104" s="72" t="s">
        <v>70</v>
      </c>
      <c r="G104" s="75" t="n">
        <f aca="false">H104</f>
        <v>125.6</v>
      </c>
      <c r="H104" s="81" t="n">
        <f aca="false">H105</f>
        <v>125.6</v>
      </c>
      <c r="I104" s="53"/>
      <c r="J104" s="53"/>
      <c r="K104" s="81" t="n">
        <f aca="false">K105</f>
        <v>31.4</v>
      </c>
      <c r="L104" s="70" t="n">
        <f aca="false">K104/H104*100</f>
        <v>25</v>
      </c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4"/>
    </row>
    <row r="105" customFormat="false" ht="408.75" hidden="false" customHeight="true" outlineLevel="0" collapsed="false">
      <c r="A105" s="74" t="s">
        <v>269</v>
      </c>
      <c r="D105" s="72" t="s">
        <v>270</v>
      </c>
      <c r="E105" s="72" t="s">
        <v>69</v>
      </c>
      <c r="F105" s="72" t="s">
        <v>70</v>
      </c>
      <c r="G105" s="75" t="n">
        <f aca="false">H105</f>
        <v>125.6</v>
      </c>
      <c r="H105" s="81" t="n">
        <v>125.6</v>
      </c>
      <c r="K105" s="81" t="n">
        <v>31.4</v>
      </c>
      <c r="L105" s="70" t="n">
        <f aca="false">K105/H105*100</f>
        <v>25</v>
      </c>
    </row>
    <row r="106" customFormat="false" ht="31.5" hidden="false" customHeight="true" outlineLevel="0" collapsed="false">
      <c r="A106" s="74" t="s">
        <v>271</v>
      </c>
      <c r="D106" s="72" t="s">
        <v>272</v>
      </c>
      <c r="E106" s="72"/>
      <c r="F106" s="72"/>
      <c r="G106" s="75"/>
      <c r="H106" s="81" t="n">
        <v>500</v>
      </c>
      <c r="K106" s="81" t="n">
        <v>0</v>
      </c>
      <c r="L106" s="70" t="n">
        <f aca="false">K106/H106*100</f>
        <v>0</v>
      </c>
    </row>
    <row r="107" customFormat="false" ht="22.5" hidden="false" customHeight="true" outlineLevel="0" collapsed="false">
      <c r="A107" s="103" t="s">
        <v>273</v>
      </c>
      <c r="D107" s="72" t="s">
        <v>274</v>
      </c>
      <c r="E107" s="72"/>
      <c r="F107" s="72"/>
      <c r="G107" s="75"/>
      <c r="H107" s="81" t="n">
        <v>125</v>
      </c>
      <c r="K107" s="81" t="n">
        <v>0</v>
      </c>
      <c r="L107" s="70" t="n">
        <f aca="false">K107/H107*100</f>
        <v>0</v>
      </c>
    </row>
    <row r="108" customFormat="false" ht="63" hidden="false" customHeight="true" outlineLevel="0" collapsed="false">
      <c r="A108" s="71" t="s">
        <v>275</v>
      </c>
      <c r="B108" s="133"/>
      <c r="C108" s="133"/>
      <c r="D108" s="68" t="s">
        <v>276</v>
      </c>
      <c r="E108" s="68" t="s">
        <v>69</v>
      </c>
      <c r="F108" s="68" t="s">
        <v>70</v>
      </c>
      <c r="G108" s="69" t="n">
        <f aca="false">H108</f>
        <v>560</v>
      </c>
      <c r="H108" s="29" t="n">
        <f aca="false">H109</f>
        <v>560</v>
      </c>
      <c r="I108" s="134"/>
      <c r="J108" s="134"/>
      <c r="K108" s="29" t="n">
        <f aca="false">K109</f>
        <v>222.5</v>
      </c>
      <c r="L108" s="70" t="n">
        <f aca="false">K108/H108*100</f>
        <v>39.7321428571429</v>
      </c>
    </row>
    <row r="109" s="45" customFormat="true" ht="33" hidden="false" customHeight="true" outlineLevel="0" collapsed="false">
      <c r="A109" s="74" t="s">
        <v>91</v>
      </c>
      <c r="B109" s="2"/>
      <c r="C109" s="2"/>
      <c r="D109" s="72" t="s">
        <v>277</v>
      </c>
      <c r="E109" s="72" t="s">
        <v>69</v>
      </c>
      <c r="F109" s="72" t="s">
        <v>70</v>
      </c>
      <c r="G109" s="75" t="n">
        <f aca="false">H109</f>
        <v>560</v>
      </c>
      <c r="H109" s="76" t="n">
        <f aca="false">H110</f>
        <v>560</v>
      </c>
      <c r="I109" s="53"/>
      <c r="J109" s="53"/>
      <c r="K109" s="76" t="n">
        <f aca="false">K110</f>
        <v>222.5</v>
      </c>
      <c r="L109" s="70" t="n">
        <f aca="false">K109/H109*100</f>
        <v>39.7321428571429</v>
      </c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4"/>
    </row>
    <row r="110" customFormat="false" ht="56.25" hidden="false" customHeight="true" outlineLevel="0" collapsed="false">
      <c r="A110" s="74" t="s">
        <v>278</v>
      </c>
      <c r="D110" s="72" t="s">
        <v>279</v>
      </c>
      <c r="E110" s="72" t="s">
        <v>69</v>
      </c>
      <c r="F110" s="72" t="s">
        <v>70</v>
      </c>
      <c r="G110" s="75" t="n">
        <f aca="false">H110</f>
        <v>560</v>
      </c>
      <c r="H110" s="76" t="n">
        <v>560</v>
      </c>
      <c r="K110" s="76" t="n">
        <v>222.5</v>
      </c>
      <c r="L110" s="70" t="n">
        <f aca="false">K110/H110*100</f>
        <v>39.7321428571429</v>
      </c>
    </row>
    <row r="111" customFormat="false" ht="65.25" hidden="false" customHeight="true" outlineLevel="0" collapsed="false">
      <c r="A111" s="85" t="s">
        <v>280</v>
      </c>
      <c r="B111" s="133"/>
      <c r="C111" s="133"/>
      <c r="D111" s="68" t="s">
        <v>281</v>
      </c>
      <c r="E111" s="68"/>
      <c r="F111" s="68"/>
      <c r="G111" s="69"/>
      <c r="H111" s="88" t="n">
        <f aca="false">H112</f>
        <v>4150.35</v>
      </c>
      <c r="I111" s="134"/>
      <c r="J111" s="134"/>
      <c r="K111" s="88" t="n">
        <f aca="false">K112</f>
        <v>652.52</v>
      </c>
      <c r="L111" s="70" t="n">
        <f aca="false">K111/H111*100</f>
        <v>15.7220475381594</v>
      </c>
    </row>
    <row r="112" s="45" customFormat="true" ht="23.25" hidden="false" customHeight="true" outlineLevel="0" collapsed="false">
      <c r="A112" s="135" t="s">
        <v>282</v>
      </c>
      <c r="B112" s="2"/>
      <c r="C112" s="2"/>
      <c r="D112" s="72" t="s">
        <v>283</v>
      </c>
      <c r="E112" s="72"/>
      <c r="F112" s="72"/>
      <c r="G112" s="75"/>
      <c r="H112" s="81" t="n">
        <f aca="false">H113</f>
        <v>4150.35</v>
      </c>
      <c r="I112" s="53"/>
      <c r="J112" s="53"/>
      <c r="K112" s="81" t="n">
        <f aca="false">K113</f>
        <v>652.52</v>
      </c>
      <c r="L112" s="70" t="n">
        <f aca="false">K112/H112*100</f>
        <v>15.7220475381594</v>
      </c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4"/>
    </row>
    <row r="113" customFormat="false" ht="28.5" hidden="false" customHeight="true" outlineLevel="0" collapsed="false">
      <c r="A113" s="136" t="s">
        <v>284</v>
      </c>
      <c r="D113" s="72" t="s">
        <v>285</v>
      </c>
      <c r="E113" s="72"/>
      <c r="F113" s="72"/>
      <c r="G113" s="75"/>
      <c r="H113" s="81" t="n">
        <v>4150.35</v>
      </c>
      <c r="K113" s="81" t="n">
        <v>652.52</v>
      </c>
      <c r="L113" s="70" t="n">
        <f aca="false">K113/H113*100</f>
        <v>15.7220475381594</v>
      </c>
    </row>
    <row r="114" customFormat="false" ht="46.5" hidden="false" customHeight="true" outlineLevel="0" collapsed="false">
      <c r="A114" s="71" t="s">
        <v>286</v>
      </c>
      <c r="B114" s="133"/>
      <c r="C114" s="133"/>
      <c r="D114" s="68" t="s">
        <v>287</v>
      </c>
      <c r="E114" s="68" t="s">
        <v>69</v>
      </c>
      <c r="F114" s="68" t="s">
        <v>70</v>
      </c>
      <c r="G114" s="69" t="n">
        <f aca="false">H114</f>
        <v>4587</v>
      </c>
      <c r="H114" s="88" t="n">
        <f aca="false">H115</f>
        <v>4587</v>
      </c>
      <c r="I114" s="134"/>
      <c r="J114" s="134"/>
      <c r="K114" s="88" t="n">
        <f aca="false">K115</f>
        <v>410</v>
      </c>
      <c r="L114" s="70" t="n">
        <f aca="false">K114/H114*100</f>
        <v>8.93830390233268</v>
      </c>
    </row>
    <row r="115" customFormat="false" ht="33.75" hidden="false" customHeight="true" outlineLevel="0" collapsed="false">
      <c r="A115" s="74" t="s">
        <v>91</v>
      </c>
      <c r="D115" s="72" t="s">
        <v>288</v>
      </c>
      <c r="E115" s="72" t="s">
        <v>69</v>
      </c>
      <c r="F115" s="72" t="s">
        <v>70</v>
      </c>
      <c r="G115" s="75" t="n">
        <f aca="false">H115</f>
        <v>4587</v>
      </c>
      <c r="H115" s="81" t="n">
        <f aca="false">H116+H117</f>
        <v>4587</v>
      </c>
      <c r="K115" s="81" t="n">
        <f aca="false">K116+K117</f>
        <v>410</v>
      </c>
      <c r="L115" s="70" t="n">
        <f aca="false">K115/H115*100</f>
        <v>8.93830390233268</v>
      </c>
    </row>
    <row r="116" customFormat="false" ht="39.75" hidden="false" customHeight="true" outlineLevel="0" collapsed="false">
      <c r="A116" s="74" t="s">
        <v>289</v>
      </c>
      <c r="D116" s="72" t="s">
        <v>290</v>
      </c>
      <c r="E116" s="72" t="s">
        <v>69</v>
      </c>
      <c r="F116" s="72" t="s">
        <v>70</v>
      </c>
      <c r="G116" s="75" t="n">
        <f aca="false">H116</f>
        <v>150</v>
      </c>
      <c r="H116" s="81" t="n">
        <v>150</v>
      </c>
      <c r="K116" s="81" t="n">
        <v>0</v>
      </c>
      <c r="L116" s="70" t="n">
        <f aca="false">K116/H116*100</f>
        <v>0</v>
      </c>
    </row>
    <row r="117" customFormat="false" ht="36" hidden="false" customHeight="true" outlineLevel="0" collapsed="false">
      <c r="A117" s="74" t="s">
        <v>291</v>
      </c>
      <c r="D117" s="72" t="s">
        <v>292</v>
      </c>
      <c r="E117" s="72" t="s">
        <v>69</v>
      </c>
      <c r="F117" s="72" t="s">
        <v>70</v>
      </c>
      <c r="G117" s="75" t="n">
        <f aca="false">H117</f>
        <v>4437</v>
      </c>
      <c r="H117" s="81" t="n">
        <v>4437</v>
      </c>
      <c r="K117" s="81" t="n">
        <v>410</v>
      </c>
      <c r="L117" s="70" t="n">
        <f aca="false">K117/H117*100</f>
        <v>9.24047780031553</v>
      </c>
    </row>
    <row r="118" customFormat="false" ht="31.5" hidden="false" customHeight="true" outlineLevel="0" collapsed="false"/>
    <row r="119" customFormat="false" ht="23.25" hidden="false" customHeight="true" outlineLevel="0" collapsed="false"/>
  </sheetData>
  <mergeCells count="2">
    <mergeCell ref="D1:L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0"/>
  <sheetViews>
    <sheetView showFormulas="false" showGridLines="true" showRowColHeaders="true" showZeros="true" rightToLeft="false" tabSelected="false" showOutlineSymbols="true" defaultGridColor="true" view="pageBreakPreview" topLeftCell="A212" colorId="64" zoomScale="88" zoomScaleNormal="90" zoomScalePageLayoutView="88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99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7.85"/>
    <col collapsed="false" customWidth="true" hidden="true" outlineLevel="0" max="7" min="6" style="2" width="6.99"/>
    <col collapsed="false" customWidth="true" hidden="true" outlineLevel="0" max="8" min="8" style="51" width="9.41"/>
    <col collapsed="false" customWidth="true" hidden="false" outlineLevel="0" max="9" min="9" style="52" width="13.14"/>
    <col collapsed="false" customWidth="true" hidden="true" outlineLevel="0" max="10" min="10" style="53" width="12.7"/>
    <col collapsed="false" customWidth="true" hidden="true" outlineLevel="0" max="11" min="11" style="53" width="10.41"/>
    <col collapsed="false" customWidth="true" hidden="false" outlineLevel="0" max="12" min="12" style="52" width="13.14"/>
    <col collapsed="false" customWidth="true" hidden="false" outlineLevel="0" max="13" min="13" style="137" width="11.99"/>
    <col collapsed="false" customWidth="true" hidden="false" outlineLevel="0" max="14" min="14" style="5" width="15.28"/>
    <col collapsed="false" customWidth="true" hidden="false" outlineLevel="0" max="15" min="15" style="6" width="13.85"/>
    <col collapsed="false" customWidth="true" hidden="false" outlineLevel="0" max="16" min="16" style="6" width="10.41"/>
    <col collapsed="false" customWidth="true" hidden="false" outlineLevel="0" max="17" min="17" style="6" width="12.14"/>
    <col collapsed="false" customWidth="true" hidden="false" outlineLevel="0" max="18" min="18" style="6" width="9.28"/>
    <col collapsed="false" customWidth="true" hidden="false" outlineLevel="0" max="19" min="19" style="6" width="10.41"/>
    <col collapsed="false" customWidth="true" hidden="false" outlineLevel="0" max="20" min="20" style="6" width="9.14"/>
    <col collapsed="false" customWidth="true" hidden="false" outlineLevel="0" max="21" min="21" style="6" width="9.28"/>
    <col collapsed="false" customWidth="true" hidden="false" outlineLevel="0" max="25" min="22" style="6" width="9.14"/>
    <col collapsed="false" customWidth="true" hidden="false" outlineLevel="0" max="26" min="26" style="7" width="9.14"/>
  </cols>
  <sheetData>
    <row r="1" customFormat="false" ht="16.5" hidden="false" customHeight="true" outlineLevel="0" collapsed="false">
      <c r="A1" s="8"/>
      <c r="B1" s="9"/>
      <c r="C1" s="9"/>
      <c r="D1" s="138" t="s">
        <v>293</v>
      </c>
      <c r="E1" s="138"/>
      <c r="F1" s="138"/>
      <c r="G1" s="138"/>
      <c r="H1" s="138"/>
      <c r="I1" s="138"/>
      <c r="L1" s="53"/>
      <c r="M1" s="139"/>
    </row>
    <row r="2" customFormat="false" ht="16.5" hidden="false" customHeight="true" outlineLevel="0" collapsed="false">
      <c r="A2" s="8"/>
      <c r="B2" s="9"/>
      <c r="C2" s="9"/>
      <c r="D2" s="138"/>
      <c r="E2" s="138"/>
      <c r="F2" s="138"/>
      <c r="G2" s="138"/>
      <c r="H2" s="138"/>
      <c r="I2" s="138"/>
      <c r="L2" s="53"/>
      <c r="M2" s="139"/>
    </row>
    <row r="3" customFormat="false" ht="18" hidden="false" customHeight="true" outlineLevel="0" collapsed="false">
      <c r="A3" s="8"/>
      <c r="B3" s="9"/>
      <c r="C3" s="9"/>
      <c r="D3" s="138"/>
      <c r="E3" s="138"/>
      <c r="F3" s="138"/>
      <c r="G3" s="138"/>
      <c r="H3" s="138"/>
      <c r="I3" s="138"/>
      <c r="J3" s="140"/>
      <c r="K3" s="140"/>
      <c r="L3" s="140"/>
      <c r="M3" s="141"/>
    </row>
    <row r="4" customFormat="false" ht="17.25" hidden="false" customHeight="true" outlineLevel="0" collapsed="false">
      <c r="A4" s="142" t="s">
        <v>294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3"/>
      <c r="M4" s="144"/>
    </row>
    <row r="5" customFormat="false" ht="17.25" hidden="false" customHeight="true" outlineLevel="0" collapsed="false">
      <c r="A5" s="145" t="s">
        <v>295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6"/>
      <c r="M5" s="146"/>
      <c r="N5" s="31"/>
    </row>
    <row r="6" customFormat="false" ht="81" hidden="false" customHeight="true" outlineLevel="0" collapsed="false">
      <c r="A6" s="61" t="s">
        <v>57</v>
      </c>
      <c r="B6" s="62" t="s">
        <v>58</v>
      </c>
      <c r="C6" s="62" t="s">
        <v>59</v>
      </c>
      <c r="D6" s="62" t="s">
        <v>60</v>
      </c>
      <c r="E6" s="62" t="s">
        <v>296</v>
      </c>
      <c r="F6" s="62" t="s">
        <v>61</v>
      </c>
      <c r="G6" s="62" t="s">
        <v>62</v>
      </c>
      <c r="H6" s="63" t="s">
        <v>63</v>
      </c>
      <c r="I6" s="64" t="s">
        <v>297</v>
      </c>
      <c r="J6" s="65" t="s">
        <v>298</v>
      </c>
      <c r="K6" s="65" t="s">
        <v>65</v>
      </c>
      <c r="L6" s="64" t="s">
        <v>299</v>
      </c>
      <c r="M6" s="64" t="s">
        <v>300</v>
      </c>
      <c r="N6" s="31"/>
      <c r="O6" s="59"/>
      <c r="P6" s="59"/>
      <c r="Q6" s="59"/>
      <c r="R6" s="59"/>
      <c r="S6" s="59"/>
      <c r="U6" s="60"/>
    </row>
    <row r="7" s="104" customFormat="true" ht="19.5" hidden="false" customHeight="true" outlineLevel="0" collapsed="false">
      <c r="A7" s="67" t="s">
        <v>68</v>
      </c>
      <c r="B7" s="68" t="s">
        <v>69</v>
      </c>
      <c r="C7" s="68" t="s">
        <v>70</v>
      </c>
      <c r="D7" s="68" t="s">
        <v>71</v>
      </c>
      <c r="E7" s="68" t="s">
        <v>69</v>
      </c>
      <c r="F7" s="68" t="s">
        <v>69</v>
      </c>
      <c r="G7" s="68" t="s">
        <v>70</v>
      </c>
      <c r="H7" s="69" t="n">
        <f aca="false">I7</f>
        <v>796834.71864</v>
      </c>
      <c r="I7" s="29" t="n">
        <f aca="false">I8+I295</f>
        <v>796834.71864</v>
      </c>
      <c r="J7" s="29" t="e">
        <f aca="false">J8+J295</f>
        <v>#REF!</v>
      </c>
      <c r="K7" s="29" t="e">
        <f aca="false">K8+K295</f>
        <v>#REF!</v>
      </c>
      <c r="L7" s="29" t="n">
        <f aca="false">L8+L295</f>
        <v>180792.56633</v>
      </c>
      <c r="M7" s="147" t="n">
        <f aca="false">L7/I7*100</f>
        <v>22.6888415001003</v>
      </c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  <c r="IS7" s="148"/>
      <c r="IT7" s="148"/>
      <c r="IU7" s="148"/>
      <c r="IV7" s="148"/>
    </row>
    <row r="8" s="104" customFormat="true" ht="37.5" hidden="false" customHeight="true" outlineLevel="0" collapsed="false">
      <c r="A8" s="71" t="s">
        <v>301</v>
      </c>
      <c r="B8" s="68" t="s">
        <v>73</v>
      </c>
      <c r="C8" s="68" t="s">
        <v>70</v>
      </c>
      <c r="D8" s="68" t="s">
        <v>71</v>
      </c>
      <c r="E8" s="68" t="s">
        <v>69</v>
      </c>
      <c r="F8" s="68" t="s">
        <v>69</v>
      </c>
      <c r="G8" s="68" t="s">
        <v>70</v>
      </c>
      <c r="H8" s="69" t="n">
        <f aca="false">I8</f>
        <v>788652.71864</v>
      </c>
      <c r="I8" s="29" t="n">
        <f aca="false">I9+I61+I88+I152+I238+I245+I256+I264+I284</f>
        <v>788652.71864</v>
      </c>
      <c r="J8" s="29" t="e">
        <f aca="false">J9+J61+J88+J152+J238+J245+J256+J264+J284</f>
        <v>#REF!</v>
      </c>
      <c r="K8" s="29" t="e">
        <f aca="false">K9+K61+K88+K152+K238+K245+K256+K264+K284</f>
        <v>#REF!</v>
      </c>
      <c r="L8" s="29" t="n">
        <f aca="false">L9+L61+L88+L152+L238+L245+L256+L264+L284</f>
        <v>179160.74974</v>
      </c>
      <c r="M8" s="147" t="n">
        <f aca="false">L8/I8*100</f>
        <v>22.7173184730734</v>
      </c>
      <c r="N8" s="5" t="s">
        <v>302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104" customFormat="true" ht="22.5" hidden="false" customHeight="true" outlineLevel="0" collapsed="false">
      <c r="A9" s="71" t="s">
        <v>10</v>
      </c>
      <c r="B9" s="68" t="s">
        <v>73</v>
      </c>
      <c r="C9" s="68" t="s">
        <v>303</v>
      </c>
      <c r="D9" s="72" t="s">
        <v>71</v>
      </c>
      <c r="E9" s="72" t="s">
        <v>69</v>
      </c>
      <c r="F9" s="68" t="s">
        <v>69</v>
      </c>
      <c r="G9" s="68" t="s">
        <v>70</v>
      </c>
      <c r="H9" s="69" t="n">
        <f aca="false">I9</f>
        <v>18337.2214</v>
      </c>
      <c r="I9" s="29" t="n">
        <f aca="false">I10+I16+I32+I37+I26</f>
        <v>18337.2214</v>
      </c>
      <c r="J9" s="29" t="n">
        <f aca="false">J10+J16+J32+J37+J26</f>
        <v>19023.981</v>
      </c>
      <c r="K9" s="29" t="n">
        <f aca="false">K10+K16+K32+K37+K26</f>
        <v>19023.981</v>
      </c>
      <c r="L9" s="29" t="n">
        <f aca="false">L10+L16+L32+L37+L26</f>
        <v>4336.00692</v>
      </c>
      <c r="M9" s="147" t="n">
        <f aca="false">L9/I9*100</f>
        <v>23.6459320930705</v>
      </c>
      <c r="N9" s="31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104" customFormat="true" ht="29.25" hidden="false" customHeight="true" outlineLevel="0" collapsed="false">
      <c r="A10" s="71" t="s">
        <v>12</v>
      </c>
      <c r="B10" s="68" t="s">
        <v>73</v>
      </c>
      <c r="C10" s="68" t="s">
        <v>304</v>
      </c>
      <c r="D10" s="72" t="s">
        <v>71</v>
      </c>
      <c r="E10" s="72" t="s">
        <v>69</v>
      </c>
      <c r="F10" s="68" t="s">
        <v>69</v>
      </c>
      <c r="G10" s="68" t="s">
        <v>70</v>
      </c>
      <c r="H10" s="69" t="n">
        <f aca="false">I10</f>
        <v>1274.4314</v>
      </c>
      <c r="I10" s="29" t="n">
        <f aca="false">I11</f>
        <v>1274.4314</v>
      </c>
      <c r="J10" s="29" t="n">
        <f aca="false">J11</f>
        <v>1134.404</v>
      </c>
      <c r="K10" s="29" t="n">
        <f aca="false">K11</f>
        <v>1134.404</v>
      </c>
      <c r="L10" s="29" t="n">
        <f aca="false">L11</f>
        <v>307.35877</v>
      </c>
      <c r="M10" s="147" t="n">
        <f aca="false">L10/I10*100</f>
        <v>24.1173255775085</v>
      </c>
      <c r="N10" s="31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s="104" customFormat="true" ht="53.25" hidden="false" customHeight="true" outlineLevel="0" collapsed="false">
      <c r="A11" s="71" t="s">
        <v>72</v>
      </c>
      <c r="B11" s="68" t="s">
        <v>73</v>
      </c>
      <c r="C11" s="68" t="s">
        <v>304</v>
      </c>
      <c r="D11" s="72" t="s">
        <v>75</v>
      </c>
      <c r="E11" s="72" t="s">
        <v>69</v>
      </c>
      <c r="F11" s="68"/>
      <c r="G11" s="68"/>
      <c r="H11" s="69"/>
      <c r="I11" s="76" t="n">
        <f aca="false">I12</f>
        <v>1274.4314</v>
      </c>
      <c r="J11" s="76" t="n">
        <f aca="false">J12</f>
        <v>1134.404</v>
      </c>
      <c r="K11" s="76" t="n">
        <f aca="false">K12</f>
        <v>1134.404</v>
      </c>
      <c r="L11" s="76" t="n">
        <f aca="false">L12</f>
        <v>307.35877</v>
      </c>
      <c r="M11" s="147" t="n">
        <f aca="false">L11/I11*100</f>
        <v>24.1173255775085</v>
      </c>
      <c r="N11" s="31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s="104" customFormat="true" ht="33" hidden="false" customHeight="true" outlineLevel="0" collapsed="false">
      <c r="A12" s="74" t="s">
        <v>305</v>
      </c>
      <c r="B12" s="72" t="s">
        <v>73</v>
      </c>
      <c r="C12" s="72" t="s">
        <v>304</v>
      </c>
      <c r="D12" s="68" t="s">
        <v>77</v>
      </c>
      <c r="E12" s="72" t="s">
        <v>69</v>
      </c>
      <c r="F12" s="72" t="s">
        <v>69</v>
      </c>
      <c r="G12" s="72" t="s">
        <v>70</v>
      </c>
      <c r="H12" s="69" t="n">
        <f aca="false">I12</f>
        <v>1274.4314</v>
      </c>
      <c r="I12" s="76" t="n">
        <f aca="false">I13</f>
        <v>1274.4314</v>
      </c>
      <c r="J12" s="76" t="n">
        <f aca="false">J13</f>
        <v>1134.404</v>
      </c>
      <c r="K12" s="76" t="n">
        <f aca="false">K13</f>
        <v>1134.404</v>
      </c>
      <c r="L12" s="76" t="n">
        <f aca="false">L13</f>
        <v>307.35877</v>
      </c>
      <c r="M12" s="147" t="n">
        <f aca="false">L12/I12*100</f>
        <v>24.1173255775085</v>
      </c>
      <c r="N12" s="31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s="104" customFormat="true" ht="20.25" hidden="false" customHeight="true" outlineLevel="0" collapsed="false">
      <c r="A13" s="74" t="s">
        <v>78</v>
      </c>
      <c r="B13" s="72" t="s">
        <v>73</v>
      </c>
      <c r="C13" s="72" t="s">
        <v>304</v>
      </c>
      <c r="D13" s="68" t="s">
        <v>79</v>
      </c>
      <c r="E13" s="72" t="s">
        <v>69</v>
      </c>
      <c r="F13" s="72" t="s">
        <v>69</v>
      </c>
      <c r="G13" s="72" t="s">
        <v>70</v>
      </c>
      <c r="H13" s="69" t="n">
        <f aca="false">I13</f>
        <v>1274.4314</v>
      </c>
      <c r="I13" s="76" t="n">
        <f aca="false">I14+I15</f>
        <v>1274.4314</v>
      </c>
      <c r="J13" s="76" t="n">
        <f aca="false">J14+J15</f>
        <v>1134.404</v>
      </c>
      <c r="K13" s="76" t="n">
        <f aca="false">K14+K15</f>
        <v>1134.404</v>
      </c>
      <c r="L13" s="76" t="n">
        <f aca="false">L14+L15</f>
        <v>307.35877</v>
      </c>
      <c r="M13" s="147" t="n">
        <f aca="false">L13/I13*100</f>
        <v>24.1173255775085</v>
      </c>
      <c r="N13" s="31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54" hidden="false" customHeight="true" outlineLevel="0" collapsed="false">
      <c r="A14" s="74" t="s">
        <v>306</v>
      </c>
      <c r="B14" s="72" t="s">
        <v>73</v>
      </c>
      <c r="C14" s="72" t="s">
        <v>304</v>
      </c>
      <c r="D14" s="72" t="s">
        <v>79</v>
      </c>
      <c r="E14" s="68" t="s">
        <v>307</v>
      </c>
      <c r="F14" s="72" t="s">
        <v>69</v>
      </c>
      <c r="G14" s="72" t="s">
        <v>70</v>
      </c>
      <c r="H14" s="69" t="n">
        <f aca="false">I14</f>
        <v>1274.4314</v>
      </c>
      <c r="I14" s="149" t="n">
        <v>1274.4314</v>
      </c>
      <c r="J14" s="149" t="n">
        <f aca="false">820.842+247.895+65.667</f>
        <v>1134.404</v>
      </c>
      <c r="K14" s="149" t="n">
        <f aca="false">820.842+247.895+65.667</f>
        <v>1134.404</v>
      </c>
      <c r="L14" s="149" t="n">
        <v>307.35877</v>
      </c>
      <c r="M14" s="147" t="n">
        <f aca="false">L14/I14*100</f>
        <v>24.1173255775085</v>
      </c>
      <c r="N14" s="31"/>
    </row>
    <row r="15" customFormat="false" ht="34.5" hidden="true" customHeight="true" outlineLevel="0" collapsed="false">
      <c r="A15" s="46" t="s">
        <v>308</v>
      </c>
      <c r="B15" s="72" t="s">
        <v>73</v>
      </c>
      <c r="C15" s="72" t="s">
        <v>304</v>
      </c>
      <c r="D15" s="72" t="s">
        <v>79</v>
      </c>
      <c r="E15" s="68" t="s">
        <v>309</v>
      </c>
      <c r="F15" s="72"/>
      <c r="G15" s="72"/>
      <c r="H15" s="69"/>
      <c r="I15" s="95" t="n">
        <v>0</v>
      </c>
      <c r="L15" s="150"/>
      <c r="M15" s="147" t="e">
        <f aca="false">L15/I15*100</f>
        <v>#DIV/0!</v>
      </c>
      <c r="N15" s="31"/>
    </row>
    <row r="16" customFormat="false" ht="44.25" hidden="false" customHeight="true" outlineLevel="0" collapsed="false">
      <c r="A16" s="71" t="s">
        <v>14</v>
      </c>
      <c r="B16" s="68" t="s">
        <v>73</v>
      </c>
      <c r="C16" s="68" t="s">
        <v>74</v>
      </c>
      <c r="D16" s="68" t="s">
        <v>71</v>
      </c>
      <c r="E16" s="68" t="s">
        <v>69</v>
      </c>
      <c r="F16" s="68" t="s">
        <v>69</v>
      </c>
      <c r="G16" s="68" t="s">
        <v>70</v>
      </c>
      <c r="H16" s="69" t="n">
        <f aca="false">I16</f>
        <v>14234.184</v>
      </c>
      <c r="I16" s="29" t="n">
        <f aca="false">I17</f>
        <v>14234.184</v>
      </c>
      <c r="J16" s="29" t="n">
        <f aca="false">J17</f>
        <v>12636.572</v>
      </c>
      <c r="K16" s="29" t="n">
        <f aca="false">K17</f>
        <v>12636.572</v>
      </c>
      <c r="L16" s="29" t="n">
        <f aca="false">L17</f>
        <v>3454.01596</v>
      </c>
      <c r="M16" s="147" t="n">
        <f aca="false">L16/I16*100</f>
        <v>24.2656407982361</v>
      </c>
      <c r="N16" s="31"/>
    </row>
    <row r="17" customFormat="false" ht="56.25" hidden="false" customHeight="true" outlineLevel="0" collapsed="false">
      <c r="A17" s="71" t="s">
        <v>72</v>
      </c>
      <c r="B17" s="72" t="s">
        <v>73</v>
      </c>
      <c r="C17" s="68" t="s">
        <v>74</v>
      </c>
      <c r="D17" s="68" t="s">
        <v>75</v>
      </c>
      <c r="E17" s="72" t="s">
        <v>69</v>
      </c>
      <c r="F17" s="72" t="s">
        <v>69</v>
      </c>
      <c r="G17" s="72" t="s">
        <v>70</v>
      </c>
      <c r="H17" s="69"/>
      <c r="I17" s="76" t="n">
        <f aca="false">I18</f>
        <v>14234.184</v>
      </c>
      <c r="J17" s="76" t="n">
        <f aca="false">J18</f>
        <v>12636.572</v>
      </c>
      <c r="K17" s="76" t="n">
        <f aca="false">K18</f>
        <v>12636.572</v>
      </c>
      <c r="L17" s="76" t="n">
        <f aca="false">L18</f>
        <v>3454.01596</v>
      </c>
      <c r="M17" s="147" t="n">
        <f aca="false">L17/I17*100</f>
        <v>24.2656407982361</v>
      </c>
      <c r="N17" s="31"/>
    </row>
    <row r="18" customFormat="false" ht="34.5" hidden="false" customHeight="true" outlineLevel="0" collapsed="false">
      <c r="A18" s="74" t="s">
        <v>76</v>
      </c>
      <c r="B18" s="72" t="s">
        <v>73</v>
      </c>
      <c r="C18" s="72" t="s">
        <v>74</v>
      </c>
      <c r="D18" s="68" t="s">
        <v>77</v>
      </c>
      <c r="E18" s="72" t="s">
        <v>69</v>
      </c>
      <c r="F18" s="72" t="s">
        <v>69</v>
      </c>
      <c r="G18" s="72" t="s">
        <v>70</v>
      </c>
      <c r="H18" s="69" t="n">
        <f aca="false">I18</f>
        <v>14234.184</v>
      </c>
      <c r="I18" s="76" t="n">
        <f aca="false">I19</f>
        <v>14234.184</v>
      </c>
      <c r="J18" s="76" t="n">
        <f aca="false">J19</f>
        <v>12636.572</v>
      </c>
      <c r="K18" s="76" t="n">
        <f aca="false">K19</f>
        <v>12636.572</v>
      </c>
      <c r="L18" s="76" t="n">
        <f aca="false">L19</f>
        <v>3454.01596</v>
      </c>
      <c r="M18" s="147" t="n">
        <f aca="false">L18/I18*100</f>
        <v>24.2656407982361</v>
      </c>
      <c r="N18" s="31"/>
    </row>
    <row r="19" customFormat="false" ht="22.5" hidden="false" customHeight="true" outlineLevel="0" collapsed="false">
      <c r="A19" s="74" t="s">
        <v>82</v>
      </c>
      <c r="B19" s="72" t="s">
        <v>73</v>
      </c>
      <c r="C19" s="72" t="s">
        <v>74</v>
      </c>
      <c r="D19" s="68" t="s">
        <v>83</v>
      </c>
      <c r="E19" s="72" t="s">
        <v>69</v>
      </c>
      <c r="F19" s="72" t="s">
        <v>69</v>
      </c>
      <c r="G19" s="72" t="s">
        <v>70</v>
      </c>
      <c r="H19" s="69" t="n">
        <f aca="false">I19</f>
        <v>14234.184</v>
      </c>
      <c r="I19" s="76" t="n">
        <f aca="false">I20+I21+I22</f>
        <v>14234.184</v>
      </c>
      <c r="J19" s="76" t="n">
        <f aca="false">J20+J21+J22</f>
        <v>12636.572</v>
      </c>
      <c r="K19" s="76" t="n">
        <f aca="false">K20+K21+K22</f>
        <v>12636.572</v>
      </c>
      <c r="L19" s="76" t="n">
        <f aca="false">L20+L21+L22</f>
        <v>3454.01596</v>
      </c>
      <c r="M19" s="147" t="n">
        <f aca="false">L19/I19*100</f>
        <v>24.2656407982361</v>
      </c>
      <c r="N19" s="31"/>
    </row>
    <row r="20" customFormat="false" ht="53.25" hidden="false" customHeight="true" outlineLevel="0" collapsed="false">
      <c r="A20" s="74" t="s">
        <v>306</v>
      </c>
      <c r="B20" s="72" t="s">
        <v>73</v>
      </c>
      <c r="C20" s="72" t="s">
        <v>74</v>
      </c>
      <c r="D20" s="72" t="s">
        <v>83</v>
      </c>
      <c r="E20" s="68" t="s">
        <v>307</v>
      </c>
      <c r="F20" s="72" t="s">
        <v>69</v>
      </c>
      <c r="G20" s="72" t="s">
        <v>70</v>
      </c>
      <c r="H20" s="69"/>
      <c r="I20" s="76" t="n">
        <v>13226.873</v>
      </c>
      <c r="J20" s="76" t="n">
        <f aca="false">8858.692+2675.325</f>
        <v>11534.017</v>
      </c>
      <c r="K20" s="76" t="n">
        <f aca="false">8858.692+2675.325</f>
        <v>11534.017</v>
      </c>
      <c r="L20" s="76" t="n">
        <v>3265.2163</v>
      </c>
      <c r="M20" s="147" t="n">
        <f aca="false">L20/I20*100</f>
        <v>24.6862300711589</v>
      </c>
      <c r="N20" s="31"/>
    </row>
    <row r="21" customFormat="false" ht="30.75" hidden="false" customHeight="true" outlineLevel="0" collapsed="false">
      <c r="A21" s="46" t="s">
        <v>308</v>
      </c>
      <c r="B21" s="72" t="s">
        <v>73</v>
      </c>
      <c r="C21" s="72" t="s">
        <v>74</v>
      </c>
      <c r="D21" s="72" t="s">
        <v>83</v>
      </c>
      <c r="E21" s="68" t="s">
        <v>309</v>
      </c>
      <c r="F21" s="72"/>
      <c r="G21" s="72"/>
      <c r="H21" s="69"/>
      <c r="I21" s="76" t="n">
        <v>1007.311</v>
      </c>
      <c r="J21" s="76" t="n">
        <v>1102.555</v>
      </c>
      <c r="K21" s="76" t="n">
        <v>1102.555</v>
      </c>
      <c r="L21" s="76" t="n">
        <v>188.79966</v>
      </c>
      <c r="M21" s="147" t="n">
        <f aca="false">L21/I21*100</f>
        <v>18.7429363920378</v>
      </c>
      <c r="N21" s="31"/>
    </row>
    <row r="22" customFormat="false" ht="25.5" hidden="true" customHeight="true" outlineLevel="0" collapsed="false">
      <c r="A22" s="74" t="s">
        <v>310</v>
      </c>
      <c r="B22" s="72" t="s">
        <v>73</v>
      </c>
      <c r="C22" s="72" t="s">
        <v>74</v>
      </c>
      <c r="D22" s="72" t="s">
        <v>83</v>
      </c>
      <c r="E22" s="68" t="s">
        <v>311</v>
      </c>
      <c r="F22" s="72"/>
      <c r="G22" s="72"/>
      <c r="H22" s="69"/>
      <c r="I22" s="151" t="n">
        <v>0</v>
      </c>
      <c r="L22" s="150"/>
      <c r="M22" s="147" t="e">
        <f aca="false">L22/I22*100</f>
        <v>#DIV/0!</v>
      </c>
      <c r="N22" s="31"/>
    </row>
    <row r="23" customFormat="false" ht="21" hidden="true" customHeight="true" outlineLevel="0" collapsed="false">
      <c r="A23" s="74" t="s">
        <v>91</v>
      </c>
      <c r="B23" s="72" t="s">
        <v>73</v>
      </c>
      <c r="C23" s="72" t="s">
        <v>74</v>
      </c>
      <c r="D23" s="68" t="s">
        <v>92</v>
      </c>
      <c r="E23" s="72" t="s">
        <v>69</v>
      </c>
      <c r="F23" s="72"/>
      <c r="G23" s="72"/>
      <c r="H23" s="69"/>
      <c r="I23" s="95" t="e">
        <f aca="false">I24+#REF!</f>
        <v>#REF!</v>
      </c>
      <c r="L23" s="150"/>
      <c r="M23" s="147" t="e">
        <f aca="false">L23/I23*100</f>
        <v>#REF!</v>
      </c>
      <c r="N23" s="31"/>
    </row>
    <row r="24" customFormat="false" ht="41.25" hidden="true" customHeight="true" outlineLevel="0" collapsed="false">
      <c r="A24" s="74" t="s">
        <v>95</v>
      </c>
      <c r="B24" s="72" t="s">
        <v>73</v>
      </c>
      <c r="C24" s="72" t="s">
        <v>74</v>
      </c>
      <c r="D24" s="68" t="s">
        <v>96</v>
      </c>
      <c r="E24" s="72" t="s">
        <v>69</v>
      </c>
      <c r="F24" s="72"/>
      <c r="G24" s="72"/>
      <c r="H24" s="69"/>
      <c r="I24" s="151" t="n">
        <f aca="false">I25</f>
        <v>0</v>
      </c>
      <c r="L24" s="150"/>
      <c r="M24" s="147" t="e">
        <f aca="false">L24/I24*100</f>
        <v>#DIV/0!</v>
      </c>
      <c r="N24" s="31"/>
    </row>
    <row r="25" customFormat="false" ht="21" hidden="true" customHeight="true" outlineLevel="0" collapsed="false">
      <c r="A25" s="74" t="s">
        <v>312</v>
      </c>
      <c r="B25" s="72" t="s">
        <v>73</v>
      </c>
      <c r="C25" s="72" t="s">
        <v>74</v>
      </c>
      <c r="D25" s="72" t="s">
        <v>96</v>
      </c>
      <c r="E25" s="68" t="s">
        <v>313</v>
      </c>
      <c r="F25" s="72"/>
      <c r="G25" s="72"/>
      <c r="H25" s="69"/>
      <c r="I25" s="151" t="n">
        <v>0</v>
      </c>
      <c r="L25" s="150"/>
      <c r="M25" s="147" t="e">
        <f aca="false">L25/I25*100</f>
        <v>#DIV/0!</v>
      </c>
      <c r="N25" s="31"/>
    </row>
    <row r="26" customFormat="false" ht="21" hidden="true" customHeight="true" outlineLevel="0" collapsed="false">
      <c r="A26" s="116" t="s">
        <v>16</v>
      </c>
      <c r="B26" s="87" t="s">
        <v>73</v>
      </c>
      <c r="C26" s="68" t="s">
        <v>314</v>
      </c>
      <c r="D26" s="72" t="s">
        <v>71</v>
      </c>
      <c r="E26" s="72" t="s">
        <v>69</v>
      </c>
      <c r="F26" s="72"/>
      <c r="G26" s="72"/>
      <c r="H26" s="69"/>
      <c r="I26" s="29" t="n">
        <f aca="false">I27</f>
        <v>0</v>
      </c>
      <c r="J26" s="29" t="n">
        <f aca="false">J27</f>
        <v>897</v>
      </c>
      <c r="K26" s="29" t="n">
        <f aca="false">K27</f>
        <v>897</v>
      </c>
      <c r="L26" s="29" t="n">
        <f aca="false">L27</f>
        <v>0</v>
      </c>
      <c r="M26" s="147" t="e">
        <f aca="false">L26/I26*100</f>
        <v>#DIV/0!</v>
      </c>
      <c r="N26" s="31"/>
    </row>
    <row r="27" customFormat="false" ht="55.5" hidden="true" customHeight="true" outlineLevel="0" collapsed="false">
      <c r="A27" s="71" t="s">
        <v>72</v>
      </c>
      <c r="B27" s="72" t="s">
        <v>73</v>
      </c>
      <c r="C27" s="72" t="s">
        <v>314</v>
      </c>
      <c r="D27" s="72" t="s">
        <v>75</v>
      </c>
      <c r="E27" s="72" t="s">
        <v>69</v>
      </c>
      <c r="F27" s="72"/>
      <c r="G27" s="72"/>
      <c r="H27" s="69"/>
      <c r="I27" s="76" t="n">
        <f aca="false">I28+I30</f>
        <v>0</v>
      </c>
      <c r="J27" s="76" t="n">
        <f aca="false">J28+J30</f>
        <v>897</v>
      </c>
      <c r="K27" s="76" t="n">
        <f aca="false">K28+K30</f>
        <v>897</v>
      </c>
      <c r="L27" s="76" t="n">
        <f aca="false">L28+L30</f>
        <v>0</v>
      </c>
      <c r="M27" s="147" t="e">
        <f aca="false">L27/I27*100</f>
        <v>#DIV/0!</v>
      </c>
      <c r="N27" s="31"/>
    </row>
    <row r="28" customFormat="false" ht="33.75" hidden="true" customHeight="true" outlineLevel="0" collapsed="false">
      <c r="A28" s="152" t="s">
        <v>315</v>
      </c>
      <c r="B28" s="72" t="s">
        <v>73</v>
      </c>
      <c r="C28" s="72" t="s">
        <v>314</v>
      </c>
      <c r="D28" s="68" t="s">
        <v>316</v>
      </c>
      <c r="E28" s="72" t="s">
        <v>69</v>
      </c>
      <c r="F28" s="72"/>
      <c r="G28" s="72"/>
      <c r="H28" s="69"/>
      <c r="I28" s="76" t="n">
        <f aca="false">I29</f>
        <v>0</v>
      </c>
      <c r="J28" s="76" t="n">
        <f aca="false">J29</f>
        <v>461.1</v>
      </c>
      <c r="K28" s="76" t="n">
        <f aca="false">K29</f>
        <v>461.1</v>
      </c>
      <c r="L28" s="76" t="n">
        <f aca="false">L29</f>
        <v>0</v>
      </c>
      <c r="M28" s="147" t="e">
        <f aca="false">L28/I28*100</f>
        <v>#DIV/0!</v>
      </c>
      <c r="N28" s="31"/>
    </row>
    <row r="29" customFormat="false" ht="21" hidden="true" customHeight="true" outlineLevel="0" collapsed="false">
      <c r="A29" s="152" t="s">
        <v>310</v>
      </c>
      <c r="B29" s="72" t="s">
        <v>73</v>
      </c>
      <c r="C29" s="72" t="s">
        <v>314</v>
      </c>
      <c r="D29" s="72" t="s">
        <v>316</v>
      </c>
      <c r="E29" s="68" t="s">
        <v>311</v>
      </c>
      <c r="F29" s="72"/>
      <c r="G29" s="72"/>
      <c r="H29" s="69"/>
      <c r="I29" s="76" t="n">
        <v>0</v>
      </c>
      <c r="J29" s="76" t="n">
        <v>461.1</v>
      </c>
      <c r="K29" s="76" t="n">
        <v>461.1</v>
      </c>
      <c r="L29" s="76" t="n">
        <v>0</v>
      </c>
      <c r="M29" s="147" t="e">
        <f aca="false">L29/I29*100</f>
        <v>#DIV/0!</v>
      </c>
      <c r="N29" s="31"/>
    </row>
    <row r="30" customFormat="false" ht="27" hidden="true" customHeight="true" outlineLevel="0" collapsed="false">
      <c r="A30" s="120" t="s">
        <v>317</v>
      </c>
      <c r="B30" s="72" t="s">
        <v>73</v>
      </c>
      <c r="C30" s="72" t="s">
        <v>314</v>
      </c>
      <c r="D30" s="68" t="s">
        <v>318</v>
      </c>
      <c r="E30" s="72" t="s">
        <v>69</v>
      </c>
      <c r="F30" s="72"/>
      <c r="G30" s="72"/>
      <c r="H30" s="69"/>
      <c r="I30" s="76" t="n">
        <f aca="false">I31</f>
        <v>0</v>
      </c>
      <c r="J30" s="76" t="n">
        <f aca="false">J31</f>
        <v>435.9</v>
      </c>
      <c r="K30" s="76" t="n">
        <f aca="false">K31</f>
        <v>435.9</v>
      </c>
      <c r="L30" s="76" t="n">
        <f aca="false">L31</f>
        <v>0</v>
      </c>
      <c r="M30" s="147" t="e">
        <f aca="false">L30/I30*100</f>
        <v>#DIV/0!</v>
      </c>
      <c r="N30" s="31"/>
    </row>
    <row r="31" customFormat="false" ht="22.5" hidden="true" customHeight="true" outlineLevel="0" collapsed="false">
      <c r="A31" s="74" t="s">
        <v>310</v>
      </c>
      <c r="B31" s="72" t="s">
        <v>73</v>
      </c>
      <c r="C31" s="72" t="s">
        <v>314</v>
      </c>
      <c r="D31" s="72" t="s">
        <v>318</v>
      </c>
      <c r="E31" s="68" t="s">
        <v>311</v>
      </c>
      <c r="F31" s="72"/>
      <c r="G31" s="72"/>
      <c r="H31" s="69"/>
      <c r="I31" s="76" t="n">
        <v>0</v>
      </c>
      <c r="J31" s="76" t="n">
        <v>435.9</v>
      </c>
      <c r="K31" s="76" t="n">
        <v>435.9</v>
      </c>
      <c r="L31" s="76" t="n">
        <v>0</v>
      </c>
      <c r="M31" s="147" t="e">
        <f aca="false">L31/I31*100</f>
        <v>#DIV/0!</v>
      </c>
      <c r="N31" s="31"/>
    </row>
    <row r="32" customFormat="false" ht="26.25" hidden="false" customHeight="true" outlineLevel="0" collapsed="false">
      <c r="A32" s="85" t="s">
        <v>18</v>
      </c>
      <c r="B32" s="72" t="s">
        <v>73</v>
      </c>
      <c r="C32" s="68" t="s">
        <v>319</v>
      </c>
      <c r="D32" s="68" t="s">
        <v>71</v>
      </c>
      <c r="E32" s="72" t="s">
        <v>69</v>
      </c>
      <c r="F32" s="72" t="s">
        <v>69</v>
      </c>
      <c r="G32" s="72" t="s">
        <v>70</v>
      </c>
      <c r="H32" s="69" t="n">
        <f aca="false">I32</f>
        <v>200</v>
      </c>
      <c r="I32" s="29" t="n">
        <f aca="false">I33</f>
        <v>200</v>
      </c>
      <c r="J32" s="29" t="n">
        <f aca="false">J33</f>
        <v>192.5</v>
      </c>
      <c r="K32" s="29" t="n">
        <f aca="false">K33</f>
        <v>192.5</v>
      </c>
      <c r="L32" s="29" t="n">
        <f aca="false">L33</f>
        <v>0</v>
      </c>
      <c r="M32" s="147" t="n">
        <f aca="false">L32/I32*100</f>
        <v>0</v>
      </c>
      <c r="N32" s="31"/>
    </row>
    <row r="33" customFormat="false" ht="69.75" hidden="false" customHeight="true" outlineLevel="0" collapsed="false">
      <c r="A33" s="71" t="s">
        <v>320</v>
      </c>
      <c r="B33" s="72" t="s">
        <v>73</v>
      </c>
      <c r="C33" s="72" t="s">
        <v>319</v>
      </c>
      <c r="D33" s="68" t="s">
        <v>196</v>
      </c>
      <c r="E33" s="72" t="s">
        <v>69</v>
      </c>
      <c r="F33" s="72" t="s">
        <v>69</v>
      </c>
      <c r="G33" s="72" t="s">
        <v>70</v>
      </c>
      <c r="H33" s="69"/>
      <c r="I33" s="76" t="n">
        <f aca="false">I34</f>
        <v>200</v>
      </c>
      <c r="J33" s="76" t="n">
        <f aca="false">J34</f>
        <v>192.5</v>
      </c>
      <c r="K33" s="76" t="n">
        <f aca="false">K34</f>
        <v>192.5</v>
      </c>
      <c r="L33" s="76" t="n">
        <f aca="false">L34</f>
        <v>0</v>
      </c>
      <c r="M33" s="147" t="n">
        <f aca="false">L33/I33*100</f>
        <v>0</v>
      </c>
      <c r="N33" s="31"/>
    </row>
    <row r="34" customFormat="false" ht="29.25" hidden="false" customHeight="true" outlineLevel="0" collapsed="false">
      <c r="A34" s="115" t="s">
        <v>197</v>
      </c>
      <c r="B34" s="72" t="s">
        <v>73</v>
      </c>
      <c r="C34" s="72" t="s">
        <v>319</v>
      </c>
      <c r="D34" s="68" t="s">
        <v>198</v>
      </c>
      <c r="E34" s="72" t="s">
        <v>69</v>
      </c>
      <c r="F34" s="72" t="s">
        <v>69</v>
      </c>
      <c r="G34" s="72" t="s">
        <v>70</v>
      </c>
      <c r="H34" s="69" t="n">
        <f aca="false">I34</f>
        <v>200</v>
      </c>
      <c r="I34" s="76" t="n">
        <f aca="false">I35</f>
        <v>200</v>
      </c>
      <c r="J34" s="76" t="n">
        <f aca="false">J35</f>
        <v>192.5</v>
      </c>
      <c r="K34" s="76" t="n">
        <f aca="false">K35</f>
        <v>192.5</v>
      </c>
      <c r="L34" s="76" t="n">
        <f aca="false">L35</f>
        <v>0</v>
      </c>
      <c r="M34" s="147" t="n">
        <f aca="false">L34/I34*100</f>
        <v>0</v>
      </c>
      <c r="N34" s="31"/>
    </row>
    <row r="35" customFormat="false" ht="21" hidden="false" customHeight="true" outlineLevel="0" collapsed="false">
      <c r="A35" s="74" t="s">
        <v>199</v>
      </c>
      <c r="B35" s="72" t="s">
        <v>73</v>
      </c>
      <c r="C35" s="72" t="s">
        <v>319</v>
      </c>
      <c r="D35" s="68" t="s">
        <v>200</v>
      </c>
      <c r="E35" s="72" t="s">
        <v>69</v>
      </c>
      <c r="F35" s="72" t="s">
        <v>69</v>
      </c>
      <c r="G35" s="72" t="s">
        <v>70</v>
      </c>
      <c r="H35" s="69" t="n">
        <f aca="false">I35</f>
        <v>200</v>
      </c>
      <c r="I35" s="76" t="n">
        <f aca="false">I36</f>
        <v>200</v>
      </c>
      <c r="J35" s="76" t="n">
        <f aca="false">J36</f>
        <v>192.5</v>
      </c>
      <c r="K35" s="76" t="n">
        <f aca="false">K36</f>
        <v>192.5</v>
      </c>
      <c r="L35" s="76" t="n">
        <f aca="false">L36</f>
        <v>0</v>
      </c>
      <c r="M35" s="147" t="n">
        <f aca="false">L35/I35*100</f>
        <v>0</v>
      </c>
      <c r="N35" s="31"/>
    </row>
    <row r="36" customFormat="false" ht="18.75" hidden="false" customHeight="true" outlineLevel="0" collapsed="false">
      <c r="A36" s="74" t="s">
        <v>310</v>
      </c>
      <c r="B36" s="72" t="s">
        <v>73</v>
      </c>
      <c r="C36" s="72" t="s">
        <v>319</v>
      </c>
      <c r="D36" s="72" t="s">
        <v>200</v>
      </c>
      <c r="E36" s="68" t="s">
        <v>311</v>
      </c>
      <c r="F36" s="72" t="s">
        <v>69</v>
      </c>
      <c r="G36" s="72" t="s">
        <v>70</v>
      </c>
      <c r="H36" s="69" t="n">
        <f aca="false">I36</f>
        <v>200</v>
      </c>
      <c r="I36" s="149" t="n">
        <v>200</v>
      </c>
      <c r="J36" s="149" t="n">
        <v>192.5</v>
      </c>
      <c r="K36" s="149" t="n">
        <v>192.5</v>
      </c>
      <c r="L36" s="149" t="n">
        <v>0</v>
      </c>
      <c r="M36" s="147" t="n">
        <f aca="false">L36/I36*100</f>
        <v>0</v>
      </c>
      <c r="N36" s="31"/>
    </row>
    <row r="37" customFormat="false" ht="20.25" hidden="false" customHeight="true" outlineLevel="0" collapsed="false">
      <c r="A37" s="71" t="s">
        <v>20</v>
      </c>
      <c r="B37" s="68" t="s">
        <v>73</v>
      </c>
      <c r="C37" s="68" t="s">
        <v>85</v>
      </c>
      <c r="D37" s="68" t="s">
        <v>71</v>
      </c>
      <c r="E37" s="68" t="s">
        <v>69</v>
      </c>
      <c r="F37" s="68" t="s">
        <v>69</v>
      </c>
      <c r="G37" s="68" t="s">
        <v>70</v>
      </c>
      <c r="H37" s="69" t="n">
        <f aca="false">I37</f>
        <v>2628.606</v>
      </c>
      <c r="I37" s="29" t="n">
        <f aca="false">I38+I53+I56</f>
        <v>2628.606</v>
      </c>
      <c r="J37" s="29" t="n">
        <f aca="false">J38+J53+J56</f>
        <v>4163.505</v>
      </c>
      <c r="K37" s="29" t="n">
        <f aca="false">K38+K53+K56</f>
        <v>4163.505</v>
      </c>
      <c r="L37" s="29" t="n">
        <f aca="false">L38+L53+L56</f>
        <v>574.63219</v>
      </c>
      <c r="M37" s="147" t="n">
        <f aca="false">L37/I37*100</f>
        <v>21.8607197122734</v>
      </c>
      <c r="N37" s="31"/>
    </row>
    <row r="38" customFormat="false" ht="60.75" hidden="false" customHeight="true" outlineLevel="0" collapsed="false">
      <c r="A38" s="71" t="s">
        <v>72</v>
      </c>
      <c r="B38" s="72" t="s">
        <v>73</v>
      </c>
      <c r="C38" s="72" t="s">
        <v>85</v>
      </c>
      <c r="D38" s="68" t="s">
        <v>75</v>
      </c>
      <c r="E38" s="72" t="s">
        <v>69</v>
      </c>
      <c r="F38" s="72" t="s">
        <v>69</v>
      </c>
      <c r="G38" s="72" t="s">
        <v>70</v>
      </c>
      <c r="H38" s="69"/>
      <c r="I38" s="76" t="n">
        <f aca="false">I39+I50</f>
        <v>2522.606</v>
      </c>
      <c r="J38" s="76" t="n">
        <f aca="false">J39+J50</f>
        <v>4065.441</v>
      </c>
      <c r="K38" s="76" t="n">
        <f aca="false">K39+K50</f>
        <v>4065.441</v>
      </c>
      <c r="L38" s="76" t="n">
        <f aca="false">L39+L50</f>
        <v>574.63219</v>
      </c>
      <c r="M38" s="147" t="n">
        <f aca="false">L38/I38*100</f>
        <v>22.7793079854722</v>
      </c>
      <c r="N38" s="31"/>
    </row>
    <row r="39" customFormat="false" ht="33.75" hidden="false" customHeight="true" outlineLevel="0" collapsed="false">
      <c r="A39" s="74" t="s">
        <v>305</v>
      </c>
      <c r="B39" s="72" t="s">
        <v>73</v>
      </c>
      <c r="C39" s="72" t="s">
        <v>85</v>
      </c>
      <c r="D39" s="68" t="s">
        <v>77</v>
      </c>
      <c r="E39" s="72" t="s">
        <v>69</v>
      </c>
      <c r="F39" s="72" t="s">
        <v>69</v>
      </c>
      <c r="G39" s="72" t="s">
        <v>70</v>
      </c>
      <c r="H39" s="69"/>
      <c r="I39" s="76" t="n">
        <f aca="false">I40+I45+I48</f>
        <v>2516.806</v>
      </c>
      <c r="J39" s="76" t="n">
        <f aca="false">J40+J45+J48</f>
        <v>4058.441</v>
      </c>
      <c r="K39" s="76" t="n">
        <f aca="false">K40+K45+K48</f>
        <v>4058.441</v>
      </c>
      <c r="L39" s="76" t="n">
        <f aca="false">L40+L45+L48</f>
        <v>573.53219</v>
      </c>
      <c r="M39" s="147" t="n">
        <f aca="false">L39/I39*100</f>
        <v>22.7880968974168</v>
      </c>
      <c r="N39" s="31"/>
    </row>
    <row r="40" customFormat="false" ht="33" hidden="false" customHeight="true" outlineLevel="0" collapsed="false">
      <c r="A40" s="115" t="s">
        <v>84</v>
      </c>
      <c r="B40" s="72" t="s">
        <v>73</v>
      </c>
      <c r="C40" s="72" t="s">
        <v>85</v>
      </c>
      <c r="D40" s="68" t="s">
        <v>86</v>
      </c>
      <c r="E40" s="72" t="s">
        <v>69</v>
      </c>
      <c r="F40" s="72" t="s">
        <v>69</v>
      </c>
      <c r="G40" s="72" t="s">
        <v>70</v>
      </c>
      <c r="H40" s="69" t="n">
        <f aca="false">I40</f>
        <v>2214.476</v>
      </c>
      <c r="I40" s="29" t="n">
        <f aca="false">I41+I42+I44+I43</f>
        <v>2214.476</v>
      </c>
      <c r="J40" s="29" t="n">
        <f aca="false">J41+J42+J44+J43</f>
        <v>3783.855</v>
      </c>
      <c r="K40" s="29" t="n">
        <f aca="false">K41+K42+K44+K43</f>
        <v>3783.855</v>
      </c>
      <c r="L40" s="29" t="n">
        <f aca="false">L41+L42+L44+L43</f>
        <v>500.93505</v>
      </c>
      <c r="M40" s="147" t="n">
        <f aca="false">L40/I40*100</f>
        <v>22.6209292853027</v>
      </c>
      <c r="N40" s="31"/>
    </row>
    <row r="41" customFormat="false" ht="57.75" hidden="false" customHeight="true" outlineLevel="0" collapsed="false">
      <c r="A41" s="74" t="s">
        <v>306</v>
      </c>
      <c r="B41" s="72" t="s">
        <v>73</v>
      </c>
      <c r="C41" s="72" t="s">
        <v>85</v>
      </c>
      <c r="D41" s="72" t="s">
        <v>86</v>
      </c>
      <c r="E41" s="68" t="s">
        <v>307</v>
      </c>
      <c r="F41" s="72" t="s">
        <v>69</v>
      </c>
      <c r="G41" s="72" t="s">
        <v>70</v>
      </c>
      <c r="H41" s="69" t="n">
        <f aca="false">I41</f>
        <v>855.22</v>
      </c>
      <c r="I41" s="76" t="n">
        <v>855.22</v>
      </c>
      <c r="J41" s="76" t="n">
        <f aca="false">592.424+178.912</f>
        <v>771.336</v>
      </c>
      <c r="K41" s="76" t="n">
        <f aca="false">592.424+178.912</f>
        <v>771.336</v>
      </c>
      <c r="L41" s="76" t="n">
        <v>195.65001</v>
      </c>
      <c r="M41" s="147" t="n">
        <f aca="false">L41/I41*100</f>
        <v>22.8771555856973</v>
      </c>
      <c r="N41" s="31"/>
    </row>
    <row r="42" customFormat="false" ht="33" hidden="false" customHeight="true" outlineLevel="0" collapsed="false">
      <c r="A42" s="46" t="s">
        <v>308</v>
      </c>
      <c r="B42" s="72" t="s">
        <v>73</v>
      </c>
      <c r="C42" s="72" t="s">
        <v>85</v>
      </c>
      <c r="D42" s="72" t="s">
        <v>321</v>
      </c>
      <c r="E42" s="68" t="s">
        <v>309</v>
      </c>
      <c r="F42" s="72" t="s">
        <v>69</v>
      </c>
      <c r="G42" s="72" t="s">
        <v>70</v>
      </c>
      <c r="H42" s="69"/>
      <c r="I42" s="81" t="n">
        <v>1286.509</v>
      </c>
      <c r="J42" s="81" t="n">
        <v>3007.036</v>
      </c>
      <c r="K42" s="81" t="n">
        <v>3007.036</v>
      </c>
      <c r="L42" s="81" t="n">
        <v>236.652</v>
      </c>
      <c r="M42" s="147" t="n">
        <f aca="false">L42/I42*100</f>
        <v>18.3948965767049</v>
      </c>
      <c r="N42" s="31"/>
      <c r="Q42" s="20"/>
    </row>
    <row r="43" customFormat="false" ht="24" hidden="true" customHeight="true" outlineLevel="0" collapsed="false">
      <c r="A43" s="74" t="s">
        <v>322</v>
      </c>
      <c r="B43" s="72" t="s">
        <v>73</v>
      </c>
      <c r="C43" s="72" t="s">
        <v>85</v>
      </c>
      <c r="D43" s="72" t="s">
        <v>86</v>
      </c>
      <c r="E43" s="68" t="s">
        <v>323</v>
      </c>
      <c r="F43" s="72"/>
      <c r="G43" s="72"/>
      <c r="H43" s="69"/>
      <c r="I43" s="95" t="n">
        <v>0</v>
      </c>
      <c r="L43" s="150"/>
      <c r="M43" s="147" t="e">
        <f aca="false">L43/I43*100</f>
        <v>#DIV/0!</v>
      </c>
      <c r="N43" s="31"/>
    </row>
    <row r="44" customFormat="false" ht="27" hidden="false" customHeight="true" outlineLevel="0" collapsed="false">
      <c r="A44" s="74" t="s">
        <v>310</v>
      </c>
      <c r="B44" s="72" t="s">
        <v>73</v>
      </c>
      <c r="C44" s="72" t="s">
        <v>85</v>
      </c>
      <c r="D44" s="72" t="s">
        <v>86</v>
      </c>
      <c r="E44" s="68" t="s">
        <v>311</v>
      </c>
      <c r="F44" s="72"/>
      <c r="G44" s="72"/>
      <c r="H44" s="69"/>
      <c r="I44" s="81" t="n">
        <v>72.747</v>
      </c>
      <c r="J44" s="81" t="n">
        <f aca="false">5.483</f>
        <v>5.483</v>
      </c>
      <c r="K44" s="81" t="n">
        <f aca="false">5.483</f>
        <v>5.483</v>
      </c>
      <c r="L44" s="81" t="n">
        <v>68.63304</v>
      </c>
      <c r="M44" s="147" t="n">
        <f aca="false">L44/I44*100</f>
        <v>94.3448389624314</v>
      </c>
      <c r="N44" s="31"/>
    </row>
    <row r="45" customFormat="false" ht="30" hidden="false" customHeight="true" outlineLevel="0" collapsed="false">
      <c r="A45" s="71" t="s">
        <v>87</v>
      </c>
      <c r="B45" s="72" t="s">
        <v>73</v>
      </c>
      <c r="C45" s="153" t="s">
        <v>85</v>
      </c>
      <c r="D45" s="68" t="s">
        <v>88</v>
      </c>
      <c r="E45" s="72" t="s">
        <v>69</v>
      </c>
      <c r="F45" s="72" t="s">
        <v>69</v>
      </c>
      <c r="G45" s="72" t="s">
        <v>70</v>
      </c>
      <c r="H45" s="69" t="n">
        <f aca="false">I45</f>
        <v>291.83</v>
      </c>
      <c r="I45" s="88" t="n">
        <f aca="false">I46+I47</f>
        <v>291.83</v>
      </c>
      <c r="J45" s="88" t="n">
        <f aca="false">J46+J47</f>
        <v>264.586</v>
      </c>
      <c r="K45" s="88" t="n">
        <f aca="false">K46+K47</f>
        <v>264.586</v>
      </c>
      <c r="L45" s="88" t="n">
        <f aca="false">L46+L47</f>
        <v>69.97814</v>
      </c>
      <c r="M45" s="147" t="n">
        <f aca="false">L45/I45*100</f>
        <v>23.9790768598156</v>
      </c>
      <c r="N45" s="31"/>
    </row>
    <row r="46" customFormat="false" ht="50.25" hidden="false" customHeight="true" outlineLevel="0" collapsed="false">
      <c r="A46" s="74" t="s">
        <v>306</v>
      </c>
      <c r="B46" s="72" t="s">
        <v>73</v>
      </c>
      <c r="C46" s="153" t="s">
        <v>85</v>
      </c>
      <c r="D46" s="72" t="s">
        <v>88</v>
      </c>
      <c r="E46" s="68" t="s">
        <v>307</v>
      </c>
      <c r="F46" s="72" t="s">
        <v>69</v>
      </c>
      <c r="G46" s="72" t="s">
        <v>70</v>
      </c>
      <c r="H46" s="69"/>
      <c r="I46" s="81" t="n">
        <v>267.51</v>
      </c>
      <c r="J46" s="81" t="n">
        <f aca="false">175.436+53.369</f>
        <v>228.805</v>
      </c>
      <c r="K46" s="81" t="n">
        <f aca="false">175.436+53.369</f>
        <v>228.805</v>
      </c>
      <c r="L46" s="81" t="n">
        <v>69.97814</v>
      </c>
      <c r="M46" s="147" t="n">
        <f aca="false">L46/I46*100</f>
        <v>26.1590744271242</v>
      </c>
      <c r="N46" s="31"/>
    </row>
    <row r="47" customFormat="false" ht="28.5" hidden="false" customHeight="true" outlineLevel="0" collapsed="false">
      <c r="A47" s="46" t="s">
        <v>308</v>
      </c>
      <c r="B47" s="72" t="s">
        <v>73</v>
      </c>
      <c r="C47" s="72" t="s">
        <v>85</v>
      </c>
      <c r="D47" s="72" t="s">
        <v>324</v>
      </c>
      <c r="E47" s="68" t="s">
        <v>309</v>
      </c>
      <c r="F47" s="72" t="s">
        <v>69</v>
      </c>
      <c r="G47" s="72" t="s">
        <v>70</v>
      </c>
      <c r="H47" s="69"/>
      <c r="I47" s="81" t="n">
        <v>24.32</v>
      </c>
      <c r="J47" s="81" t="n">
        <v>35.781</v>
      </c>
      <c r="K47" s="81" t="n">
        <v>35.781</v>
      </c>
      <c r="L47" s="81" t="n">
        <v>0</v>
      </c>
      <c r="M47" s="147" t="n">
        <f aca="false">L47/I47*100</f>
        <v>0</v>
      </c>
      <c r="N47" s="31"/>
    </row>
    <row r="48" customFormat="false" ht="30" hidden="false" customHeight="true" outlineLevel="0" collapsed="false">
      <c r="A48" s="154" t="s">
        <v>89</v>
      </c>
      <c r="B48" s="72" t="s">
        <v>73</v>
      </c>
      <c r="C48" s="155" t="s">
        <v>85</v>
      </c>
      <c r="D48" s="68" t="s">
        <v>90</v>
      </c>
      <c r="E48" s="72" t="s">
        <v>69</v>
      </c>
      <c r="F48" s="72"/>
      <c r="G48" s="72"/>
      <c r="H48" s="69"/>
      <c r="I48" s="88" t="n">
        <f aca="false">I49</f>
        <v>10.5</v>
      </c>
      <c r="J48" s="88" t="n">
        <f aca="false">J49</f>
        <v>10</v>
      </c>
      <c r="K48" s="88" t="n">
        <f aca="false">K49</f>
        <v>10</v>
      </c>
      <c r="L48" s="88" t="n">
        <f aca="false">L49</f>
        <v>2.619</v>
      </c>
      <c r="M48" s="147" t="n">
        <f aca="false">L48/I48*100</f>
        <v>24.9428571428571</v>
      </c>
      <c r="N48" s="31"/>
    </row>
    <row r="49" customFormat="false" ht="26.25" hidden="false" customHeight="true" outlineLevel="0" collapsed="false">
      <c r="A49" s="46" t="s">
        <v>310</v>
      </c>
      <c r="B49" s="72" t="s">
        <v>73</v>
      </c>
      <c r="C49" s="155" t="s">
        <v>85</v>
      </c>
      <c r="D49" s="72" t="s">
        <v>90</v>
      </c>
      <c r="E49" s="68" t="s">
        <v>311</v>
      </c>
      <c r="F49" s="72"/>
      <c r="G49" s="72"/>
      <c r="H49" s="69"/>
      <c r="I49" s="81" t="n">
        <v>10.5</v>
      </c>
      <c r="J49" s="81" t="n">
        <v>10</v>
      </c>
      <c r="K49" s="81" t="n">
        <v>10</v>
      </c>
      <c r="L49" s="81" t="n">
        <v>2.619</v>
      </c>
      <c r="M49" s="147" t="n">
        <f aca="false">L49/I49*100</f>
        <v>24.9428571428571</v>
      </c>
      <c r="N49" s="31"/>
    </row>
    <row r="50" customFormat="false" ht="44.25" hidden="false" customHeight="true" outlineLevel="0" collapsed="false">
      <c r="A50" s="115" t="s">
        <v>97</v>
      </c>
      <c r="B50" s="72" t="s">
        <v>73</v>
      </c>
      <c r="C50" s="155" t="s">
        <v>85</v>
      </c>
      <c r="D50" s="68" t="s">
        <v>98</v>
      </c>
      <c r="E50" s="68" t="s">
        <v>69</v>
      </c>
      <c r="F50" s="72"/>
      <c r="G50" s="72"/>
      <c r="H50" s="69"/>
      <c r="I50" s="88" t="n">
        <f aca="false">I51</f>
        <v>5.8</v>
      </c>
      <c r="J50" s="88" t="n">
        <f aca="false">J51</f>
        <v>7</v>
      </c>
      <c r="K50" s="88" t="n">
        <f aca="false">K51</f>
        <v>7</v>
      </c>
      <c r="L50" s="88" t="n">
        <f aca="false">L51</f>
        <v>1.1</v>
      </c>
      <c r="M50" s="147" t="n">
        <f aca="false">L50/I50*100</f>
        <v>18.9655172413793</v>
      </c>
      <c r="N50" s="31"/>
    </row>
    <row r="51" customFormat="false" ht="32.25" hidden="false" customHeight="true" outlineLevel="0" collapsed="false">
      <c r="A51" s="74" t="s">
        <v>99</v>
      </c>
      <c r="B51" s="72" t="s">
        <v>73</v>
      </c>
      <c r="C51" s="155" t="s">
        <v>85</v>
      </c>
      <c r="D51" s="68" t="s">
        <v>100</v>
      </c>
      <c r="E51" s="68" t="s">
        <v>69</v>
      </c>
      <c r="F51" s="72"/>
      <c r="G51" s="72"/>
      <c r="H51" s="69"/>
      <c r="I51" s="81" t="n">
        <f aca="false">I52</f>
        <v>5.8</v>
      </c>
      <c r="J51" s="81" t="n">
        <f aca="false">J52</f>
        <v>7</v>
      </c>
      <c r="K51" s="81" t="n">
        <f aca="false">K52</f>
        <v>7</v>
      </c>
      <c r="L51" s="81" t="n">
        <f aca="false">L52</f>
        <v>1.1</v>
      </c>
      <c r="M51" s="147" t="n">
        <f aca="false">L51/I51*100</f>
        <v>18.9655172413793</v>
      </c>
      <c r="N51" s="31"/>
    </row>
    <row r="52" customFormat="false" ht="30.75" hidden="false" customHeight="true" outlineLevel="0" collapsed="false">
      <c r="A52" s="46" t="s">
        <v>308</v>
      </c>
      <c r="B52" s="72" t="s">
        <v>73</v>
      </c>
      <c r="C52" s="155" t="s">
        <v>85</v>
      </c>
      <c r="D52" s="72" t="s">
        <v>100</v>
      </c>
      <c r="E52" s="68" t="s">
        <v>309</v>
      </c>
      <c r="F52" s="72"/>
      <c r="G52" s="72"/>
      <c r="H52" s="69"/>
      <c r="I52" s="81" t="n">
        <v>5.8</v>
      </c>
      <c r="J52" s="81" t="n">
        <v>7</v>
      </c>
      <c r="K52" s="81" t="n">
        <v>7</v>
      </c>
      <c r="L52" s="81" t="n">
        <v>1.1</v>
      </c>
      <c r="M52" s="147" t="n">
        <f aca="false">L52/I52*100</f>
        <v>18.9655172413793</v>
      </c>
      <c r="N52" s="31"/>
    </row>
    <row r="53" customFormat="false" ht="69.75" hidden="true" customHeight="true" outlineLevel="0" collapsed="false">
      <c r="A53" s="71" t="s">
        <v>107</v>
      </c>
      <c r="B53" s="72" t="s">
        <v>73</v>
      </c>
      <c r="C53" s="155" t="s">
        <v>85</v>
      </c>
      <c r="D53" s="68" t="s">
        <v>109</v>
      </c>
      <c r="E53" s="72" t="s">
        <v>69</v>
      </c>
      <c r="F53" s="72"/>
      <c r="G53" s="72"/>
      <c r="H53" s="69"/>
      <c r="I53" s="95" t="n">
        <f aca="false">I54</f>
        <v>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147" t="e">
        <f aca="false">L53/I53*100</f>
        <v>#DIV/0!</v>
      </c>
      <c r="N53" s="31"/>
    </row>
    <row r="54" customFormat="false" ht="44.25" hidden="true" customHeight="true" outlineLevel="0" collapsed="false">
      <c r="A54" s="74" t="s">
        <v>325</v>
      </c>
      <c r="B54" s="72" t="s">
        <v>73</v>
      </c>
      <c r="C54" s="155" t="s">
        <v>85</v>
      </c>
      <c r="D54" s="72" t="s">
        <v>326</v>
      </c>
      <c r="E54" s="72" t="s">
        <v>69</v>
      </c>
      <c r="F54" s="72" t="s">
        <v>327</v>
      </c>
      <c r="G54" s="72"/>
      <c r="H54" s="69"/>
      <c r="I54" s="81" t="n">
        <f aca="false">I55</f>
        <v>0</v>
      </c>
      <c r="L54" s="150"/>
      <c r="M54" s="147" t="e">
        <f aca="false">L54/I54*100</f>
        <v>#DIV/0!</v>
      </c>
      <c r="N54" s="31"/>
    </row>
    <row r="55" customFormat="false" ht="19.5" hidden="true" customHeight="true" outlineLevel="0" collapsed="false">
      <c r="A55" s="74" t="s">
        <v>310</v>
      </c>
      <c r="B55" s="72" t="s">
        <v>73</v>
      </c>
      <c r="C55" s="155" t="s">
        <v>85</v>
      </c>
      <c r="D55" s="72" t="s">
        <v>326</v>
      </c>
      <c r="E55" s="68" t="s">
        <v>311</v>
      </c>
      <c r="F55" s="72" t="s">
        <v>327</v>
      </c>
      <c r="G55" s="72"/>
      <c r="H55" s="69"/>
      <c r="I55" s="81" t="n">
        <v>0</v>
      </c>
      <c r="L55" s="150"/>
      <c r="M55" s="147" t="e">
        <f aca="false">L55/I55*100</f>
        <v>#DIV/0!</v>
      </c>
      <c r="N55" s="31"/>
    </row>
    <row r="56" customFormat="false" ht="69.75" hidden="false" customHeight="true" outlineLevel="0" collapsed="false">
      <c r="A56" s="71" t="s">
        <v>215</v>
      </c>
      <c r="B56" s="68" t="s">
        <v>73</v>
      </c>
      <c r="C56" s="68" t="s">
        <v>85</v>
      </c>
      <c r="D56" s="68" t="s">
        <v>216</v>
      </c>
      <c r="E56" s="68" t="s">
        <v>69</v>
      </c>
      <c r="F56" s="68" t="s">
        <v>69</v>
      </c>
      <c r="G56" s="68" t="s">
        <v>70</v>
      </c>
      <c r="H56" s="69" t="n">
        <f aca="false">I56</f>
        <v>106</v>
      </c>
      <c r="I56" s="88" t="n">
        <f aca="false">I57</f>
        <v>106</v>
      </c>
      <c r="J56" s="88" t="n">
        <f aca="false">J57</f>
        <v>98.064</v>
      </c>
      <c r="K56" s="88" t="n">
        <f aca="false">K57</f>
        <v>98.064</v>
      </c>
      <c r="L56" s="88" t="n">
        <f aca="false">L57</f>
        <v>0</v>
      </c>
      <c r="M56" s="147" t="n">
        <f aca="false">L56/I56*100</f>
        <v>0</v>
      </c>
      <c r="N56" s="31"/>
    </row>
    <row r="57" customFormat="false" ht="24.75" hidden="false" customHeight="true" outlineLevel="0" collapsed="false">
      <c r="A57" s="115" t="s">
        <v>217</v>
      </c>
      <c r="B57" s="72" t="s">
        <v>73</v>
      </c>
      <c r="C57" s="72" t="s">
        <v>85</v>
      </c>
      <c r="D57" s="68" t="s">
        <v>218</v>
      </c>
      <c r="E57" s="72" t="s">
        <v>69</v>
      </c>
      <c r="F57" s="72" t="s">
        <v>69</v>
      </c>
      <c r="G57" s="72" t="s">
        <v>70</v>
      </c>
      <c r="H57" s="69"/>
      <c r="I57" s="81" t="n">
        <f aca="false">I58</f>
        <v>106</v>
      </c>
      <c r="J57" s="81" t="n">
        <f aca="false">J58</f>
        <v>98.064</v>
      </c>
      <c r="K57" s="81" t="n">
        <f aca="false">K58</f>
        <v>98.064</v>
      </c>
      <c r="L57" s="81" t="n">
        <f aca="false">L58</f>
        <v>0</v>
      </c>
      <c r="M57" s="147" t="n">
        <f aca="false">L57/I57*100</f>
        <v>0</v>
      </c>
      <c r="N57" s="31"/>
    </row>
    <row r="58" customFormat="false" ht="23.25" hidden="false" customHeight="true" outlineLevel="0" collapsed="false">
      <c r="A58" s="115" t="s">
        <v>328</v>
      </c>
      <c r="B58" s="72" t="s">
        <v>73</v>
      </c>
      <c r="C58" s="72" t="s">
        <v>85</v>
      </c>
      <c r="D58" s="68" t="s">
        <v>220</v>
      </c>
      <c r="E58" s="72" t="s">
        <v>69</v>
      </c>
      <c r="F58" s="72"/>
      <c r="G58" s="72"/>
      <c r="H58" s="69"/>
      <c r="I58" s="81" t="n">
        <f aca="false">I59+I60</f>
        <v>106</v>
      </c>
      <c r="J58" s="81" t="n">
        <f aca="false">J59+J60</f>
        <v>98.064</v>
      </c>
      <c r="K58" s="81" t="n">
        <f aca="false">K59+K60</f>
        <v>98.064</v>
      </c>
      <c r="L58" s="81" t="n">
        <f aca="false">L59+L60</f>
        <v>0</v>
      </c>
      <c r="M58" s="147" t="n">
        <f aca="false">L58/I58*100</f>
        <v>0</v>
      </c>
      <c r="N58" s="31"/>
    </row>
    <row r="59" customFormat="false" ht="27.75" hidden="false" customHeight="true" outlineLevel="0" collapsed="false">
      <c r="A59" s="46" t="s">
        <v>308</v>
      </c>
      <c r="B59" s="72" t="s">
        <v>73</v>
      </c>
      <c r="C59" s="72" t="s">
        <v>85</v>
      </c>
      <c r="D59" s="72" t="s">
        <v>220</v>
      </c>
      <c r="E59" s="68" t="s">
        <v>309</v>
      </c>
      <c r="F59" s="72" t="s">
        <v>69</v>
      </c>
      <c r="G59" s="72" t="s">
        <v>70</v>
      </c>
      <c r="H59" s="69"/>
      <c r="I59" s="81" t="n">
        <v>106</v>
      </c>
      <c r="J59" s="81" t="n">
        <v>98.064</v>
      </c>
      <c r="K59" s="81" t="n">
        <v>98.064</v>
      </c>
      <c r="L59" s="81" t="n">
        <v>0</v>
      </c>
      <c r="M59" s="147" t="n">
        <f aca="false">L59/I59*100</f>
        <v>0</v>
      </c>
      <c r="N59" s="31"/>
    </row>
    <row r="60" customFormat="false" ht="26.25" hidden="true" customHeight="true" outlineLevel="0" collapsed="false">
      <c r="A60" s="74" t="s">
        <v>322</v>
      </c>
      <c r="B60" s="72" t="s">
        <v>73</v>
      </c>
      <c r="C60" s="72" t="s">
        <v>85</v>
      </c>
      <c r="D60" s="72" t="s">
        <v>329</v>
      </c>
      <c r="E60" s="68" t="s">
        <v>323</v>
      </c>
      <c r="F60" s="72"/>
      <c r="G60" s="72"/>
      <c r="H60" s="69"/>
      <c r="I60" s="81" t="n">
        <v>0</v>
      </c>
      <c r="L60" s="150"/>
      <c r="M60" s="147" t="e">
        <f aca="false">L60/I60*100</f>
        <v>#DIV/0!</v>
      </c>
      <c r="N60" s="31"/>
    </row>
    <row r="61" customFormat="false" ht="33" hidden="false" customHeight="true" outlineLevel="0" collapsed="false">
      <c r="A61" s="71" t="s">
        <v>22</v>
      </c>
      <c r="B61" s="68" t="s">
        <v>73</v>
      </c>
      <c r="C61" s="68" t="s">
        <v>330</v>
      </c>
      <c r="D61" s="68" t="s">
        <v>71</v>
      </c>
      <c r="E61" s="68" t="s">
        <v>69</v>
      </c>
      <c r="F61" s="68" t="s">
        <v>69</v>
      </c>
      <c r="G61" s="68" t="s">
        <v>70</v>
      </c>
      <c r="H61" s="69" t="n">
        <f aca="false">I61</f>
        <v>2218.6</v>
      </c>
      <c r="I61" s="29" t="n">
        <f aca="false">I62+I74</f>
        <v>2218.6</v>
      </c>
      <c r="J61" s="29" t="n">
        <f aca="false">J62+J74</f>
        <v>1276.2</v>
      </c>
      <c r="K61" s="29" t="n">
        <f aca="false">K62+K74</f>
        <v>1276.2</v>
      </c>
      <c r="L61" s="29" t="n">
        <f aca="false">L62+L74</f>
        <v>96.25</v>
      </c>
      <c r="M61" s="147" t="n">
        <f aca="false">L61/I61*100</f>
        <v>4.3383214639863</v>
      </c>
      <c r="N61" s="31"/>
    </row>
    <row r="62" customFormat="false" ht="30.75" hidden="false" customHeight="true" outlineLevel="0" collapsed="false">
      <c r="A62" s="46" t="s">
        <v>24</v>
      </c>
      <c r="B62" s="80" t="s">
        <v>73</v>
      </c>
      <c r="C62" s="68" t="s">
        <v>204</v>
      </c>
      <c r="D62" s="72" t="s">
        <v>71</v>
      </c>
      <c r="E62" s="72" t="s">
        <v>69</v>
      </c>
      <c r="F62" s="72" t="s">
        <v>69</v>
      </c>
      <c r="G62" s="72" t="s">
        <v>70</v>
      </c>
      <c r="H62" s="69" t="n">
        <f aca="false">I62</f>
        <v>1910</v>
      </c>
      <c r="I62" s="29" t="n">
        <f aca="false">I63</f>
        <v>1910</v>
      </c>
      <c r="J62" s="29" t="n">
        <f aca="false">J63</f>
        <v>1020</v>
      </c>
      <c r="K62" s="29" t="n">
        <f aca="false">K63</f>
        <v>1020</v>
      </c>
      <c r="L62" s="29" t="n">
        <f aca="false">L63</f>
        <v>91.25</v>
      </c>
      <c r="M62" s="147" t="n">
        <f aca="false">L62/I62*100</f>
        <v>4.77748691099477</v>
      </c>
      <c r="N62" s="31"/>
    </row>
    <row r="63" customFormat="false" ht="72.75" hidden="false" customHeight="true" outlineLevel="0" collapsed="false">
      <c r="A63" s="71" t="s">
        <v>320</v>
      </c>
      <c r="B63" s="80" t="s">
        <v>73</v>
      </c>
      <c r="C63" s="72" t="s">
        <v>204</v>
      </c>
      <c r="D63" s="68" t="s">
        <v>196</v>
      </c>
      <c r="E63" s="72" t="s">
        <v>69</v>
      </c>
      <c r="F63" s="72" t="s">
        <v>69</v>
      </c>
      <c r="G63" s="72" t="s">
        <v>70</v>
      </c>
      <c r="H63" s="69" t="n">
        <f aca="false">I63</f>
        <v>1910</v>
      </c>
      <c r="I63" s="76" t="n">
        <f aca="false">I64+I71</f>
        <v>1910</v>
      </c>
      <c r="J63" s="76" t="n">
        <f aca="false">J64+J71</f>
        <v>1020</v>
      </c>
      <c r="K63" s="76" t="n">
        <f aca="false">K64+K71</f>
        <v>1020</v>
      </c>
      <c r="L63" s="76" t="n">
        <f aca="false">L64+L71</f>
        <v>91.25</v>
      </c>
      <c r="M63" s="147" t="n">
        <f aca="false">L63/I63*100</f>
        <v>4.77748691099477</v>
      </c>
      <c r="N63" s="31"/>
    </row>
    <row r="64" customFormat="false" ht="28.5" hidden="false" customHeight="true" outlineLevel="0" collapsed="false">
      <c r="A64" s="115" t="s">
        <v>197</v>
      </c>
      <c r="B64" s="72" t="s">
        <v>73</v>
      </c>
      <c r="C64" s="72" t="s">
        <v>204</v>
      </c>
      <c r="D64" s="68" t="s">
        <v>198</v>
      </c>
      <c r="E64" s="72" t="s">
        <v>69</v>
      </c>
      <c r="F64" s="72"/>
      <c r="G64" s="72"/>
      <c r="H64" s="69"/>
      <c r="I64" s="76" t="n">
        <f aca="false">I67+I65+I69</f>
        <v>1545</v>
      </c>
      <c r="J64" s="76" t="n">
        <f aca="false">J67+J65+J69</f>
        <v>990</v>
      </c>
      <c r="K64" s="76" t="n">
        <f aca="false">K67+K65+K69</f>
        <v>990</v>
      </c>
      <c r="L64" s="76" t="n">
        <f aca="false">L67+L65+L69</f>
        <v>0</v>
      </c>
      <c r="M64" s="147" t="n">
        <f aca="false">L64/I64*100</f>
        <v>0</v>
      </c>
      <c r="N64" s="31"/>
    </row>
    <row r="65" customFormat="false" ht="32.25" hidden="true" customHeight="true" outlineLevel="0" collapsed="false">
      <c r="A65" s="97" t="s">
        <v>199</v>
      </c>
      <c r="B65" s="72" t="s">
        <v>73</v>
      </c>
      <c r="C65" s="72" t="s">
        <v>195</v>
      </c>
      <c r="D65" s="68" t="s">
        <v>200</v>
      </c>
      <c r="E65" s="72" t="s">
        <v>69</v>
      </c>
      <c r="F65" s="72"/>
      <c r="G65" s="72"/>
      <c r="H65" s="69"/>
      <c r="I65" s="151" t="n">
        <f aca="false">I66</f>
        <v>0</v>
      </c>
      <c r="J65" s="151" t="n">
        <f aca="false">J66</f>
        <v>0</v>
      </c>
      <c r="K65" s="151" t="n">
        <f aca="false">K66</f>
        <v>0</v>
      </c>
      <c r="L65" s="151" t="n">
        <f aca="false">L66</f>
        <v>0</v>
      </c>
      <c r="M65" s="147" t="e">
        <f aca="false">L65/I65*100</f>
        <v>#DIV/0!</v>
      </c>
      <c r="N65" s="31"/>
    </row>
    <row r="66" customFormat="false" ht="31.5" hidden="true" customHeight="true" outlineLevel="0" collapsed="false">
      <c r="A66" s="46" t="s">
        <v>308</v>
      </c>
      <c r="B66" s="72" t="s">
        <v>73</v>
      </c>
      <c r="C66" s="72" t="s">
        <v>195</v>
      </c>
      <c r="D66" s="72" t="s">
        <v>200</v>
      </c>
      <c r="E66" s="68" t="s">
        <v>309</v>
      </c>
      <c r="F66" s="72"/>
      <c r="G66" s="72"/>
      <c r="H66" s="69"/>
      <c r="I66" s="151" t="n">
        <v>0</v>
      </c>
      <c r="L66" s="150"/>
      <c r="M66" s="147" t="e">
        <f aca="false">L66/I66*100</f>
        <v>#DIV/0!</v>
      </c>
      <c r="N66" s="31"/>
    </row>
    <row r="67" customFormat="false" ht="38.25" hidden="false" customHeight="true" outlineLevel="0" collapsed="false">
      <c r="A67" s="74" t="s">
        <v>201</v>
      </c>
      <c r="B67" s="72" t="s">
        <v>73</v>
      </c>
      <c r="C67" s="72" t="s">
        <v>204</v>
      </c>
      <c r="D67" s="68" t="s">
        <v>202</v>
      </c>
      <c r="E67" s="72" t="s">
        <v>69</v>
      </c>
      <c r="F67" s="72" t="s">
        <v>69</v>
      </c>
      <c r="G67" s="72" t="s">
        <v>70</v>
      </c>
      <c r="H67" s="69" t="n">
        <f aca="false">I67</f>
        <v>415</v>
      </c>
      <c r="I67" s="76" t="n">
        <f aca="false">I68</f>
        <v>415</v>
      </c>
      <c r="J67" s="76" t="n">
        <f aca="false">J68</f>
        <v>0</v>
      </c>
      <c r="K67" s="76" t="n">
        <f aca="false">K68</f>
        <v>0</v>
      </c>
      <c r="L67" s="76" t="n">
        <f aca="false">L68</f>
        <v>0</v>
      </c>
      <c r="M67" s="147" t="n">
        <f aca="false">L67/I67*100</f>
        <v>0</v>
      </c>
      <c r="N67" s="31"/>
    </row>
    <row r="68" customFormat="false" ht="33" hidden="false" customHeight="true" outlineLevel="0" collapsed="false">
      <c r="A68" s="46" t="s">
        <v>308</v>
      </c>
      <c r="B68" s="72" t="s">
        <v>73</v>
      </c>
      <c r="C68" s="72" t="s">
        <v>204</v>
      </c>
      <c r="D68" s="72" t="s">
        <v>202</v>
      </c>
      <c r="E68" s="68" t="s">
        <v>309</v>
      </c>
      <c r="F68" s="72" t="s">
        <v>69</v>
      </c>
      <c r="G68" s="72" t="s">
        <v>70</v>
      </c>
      <c r="H68" s="69"/>
      <c r="I68" s="76" t="n">
        <v>415</v>
      </c>
      <c r="L68" s="122" t="n">
        <v>0</v>
      </c>
      <c r="M68" s="147" t="n">
        <f aca="false">L68/I68*100</f>
        <v>0</v>
      </c>
      <c r="N68" s="31"/>
    </row>
    <row r="69" customFormat="false" ht="30" hidden="false" customHeight="true" outlineLevel="0" collapsed="false">
      <c r="A69" s="74" t="s">
        <v>203</v>
      </c>
      <c r="B69" s="72" t="s">
        <v>73</v>
      </c>
      <c r="C69" s="72" t="s">
        <v>204</v>
      </c>
      <c r="D69" s="68" t="s">
        <v>205</v>
      </c>
      <c r="E69" s="72" t="s">
        <v>69</v>
      </c>
      <c r="F69" s="72"/>
      <c r="G69" s="72"/>
      <c r="H69" s="69"/>
      <c r="I69" s="76" t="n">
        <f aca="false">I70</f>
        <v>1130</v>
      </c>
      <c r="J69" s="76" t="n">
        <f aca="false">J70</f>
        <v>990</v>
      </c>
      <c r="K69" s="76" t="n">
        <f aca="false">K70</f>
        <v>990</v>
      </c>
      <c r="L69" s="76" t="n">
        <f aca="false">L70</f>
        <v>0</v>
      </c>
      <c r="M69" s="147" t="n">
        <f aca="false">L69/I69*100</f>
        <v>0</v>
      </c>
      <c r="N69" s="31"/>
    </row>
    <row r="70" customFormat="false" ht="36.75" hidden="false" customHeight="true" outlineLevel="0" collapsed="false">
      <c r="A70" s="46" t="s">
        <v>308</v>
      </c>
      <c r="B70" s="72" t="s">
        <v>73</v>
      </c>
      <c r="C70" s="72" t="s">
        <v>204</v>
      </c>
      <c r="D70" s="72" t="s">
        <v>205</v>
      </c>
      <c r="E70" s="68" t="s">
        <v>309</v>
      </c>
      <c r="F70" s="72"/>
      <c r="G70" s="72"/>
      <c r="H70" s="69"/>
      <c r="I70" s="76" t="n">
        <v>1130</v>
      </c>
      <c r="J70" s="76" t="n">
        <f aca="false">1020-200+170</f>
        <v>990</v>
      </c>
      <c r="K70" s="76" t="n">
        <f aca="false">1020-200+170</f>
        <v>990</v>
      </c>
      <c r="L70" s="76" t="n">
        <v>0</v>
      </c>
      <c r="M70" s="147" t="n">
        <f aca="false">L70/I70*100</f>
        <v>0</v>
      </c>
      <c r="N70" s="31"/>
    </row>
    <row r="71" customFormat="false" ht="45" hidden="false" customHeight="true" outlineLevel="0" collapsed="false">
      <c r="A71" s="74" t="s">
        <v>91</v>
      </c>
      <c r="B71" s="72" t="s">
        <v>73</v>
      </c>
      <c r="C71" s="72" t="s">
        <v>204</v>
      </c>
      <c r="D71" s="68" t="s">
        <v>206</v>
      </c>
      <c r="E71" s="72" t="s">
        <v>69</v>
      </c>
      <c r="F71" s="72"/>
      <c r="G71" s="72"/>
      <c r="H71" s="69"/>
      <c r="I71" s="76" t="n">
        <f aca="false">I72</f>
        <v>365</v>
      </c>
      <c r="J71" s="76" t="n">
        <f aca="false">J72</f>
        <v>30</v>
      </c>
      <c r="K71" s="76" t="n">
        <f aca="false">K72</f>
        <v>30</v>
      </c>
      <c r="L71" s="76" t="n">
        <f aca="false">L72</f>
        <v>91.25</v>
      </c>
      <c r="M71" s="147" t="n">
        <f aca="false">L71/I71*100</f>
        <v>25</v>
      </c>
      <c r="N71" s="31"/>
    </row>
    <row r="72" customFormat="false" ht="55.5" hidden="false" customHeight="true" outlineLevel="0" collapsed="false">
      <c r="A72" s="74" t="s">
        <v>207</v>
      </c>
      <c r="B72" s="72" t="s">
        <v>73</v>
      </c>
      <c r="C72" s="72" t="s">
        <v>204</v>
      </c>
      <c r="D72" s="68" t="s">
        <v>208</v>
      </c>
      <c r="E72" s="72" t="s">
        <v>69</v>
      </c>
      <c r="F72" s="72"/>
      <c r="G72" s="72"/>
      <c r="H72" s="69"/>
      <c r="I72" s="76" t="n">
        <f aca="false">I73</f>
        <v>365</v>
      </c>
      <c r="J72" s="76" t="n">
        <f aca="false">J73</f>
        <v>30</v>
      </c>
      <c r="K72" s="76" t="n">
        <f aca="false">K73</f>
        <v>30</v>
      </c>
      <c r="L72" s="76" t="n">
        <f aca="false">L73</f>
        <v>91.25</v>
      </c>
      <c r="M72" s="147" t="n">
        <f aca="false">L72/I72*100</f>
        <v>25</v>
      </c>
      <c r="N72" s="31"/>
    </row>
    <row r="73" customFormat="false" ht="27" hidden="false" customHeight="true" outlineLevel="0" collapsed="false">
      <c r="A73" s="74" t="s">
        <v>312</v>
      </c>
      <c r="B73" s="72" t="s">
        <v>73</v>
      </c>
      <c r="C73" s="72" t="s">
        <v>204</v>
      </c>
      <c r="D73" s="72" t="s">
        <v>208</v>
      </c>
      <c r="E73" s="68" t="s">
        <v>313</v>
      </c>
      <c r="F73" s="72"/>
      <c r="G73" s="72"/>
      <c r="H73" s="69"/>
      <c r="I73" s="76" t="n">
        <v>365</v>
      </c>
      <c r="J73" s="76" t="n">
        <v>30</v>
      </c>
      <c r="K73" s="76" t="n">
        <v>30</v>
      </c>
      <c r="L73" s="76" t="n">
        <v>91.25</v>
      </c>
      <c r="M73" s="147" t="n">
        <f aca="false">L73/I73*100</f>
        <v>25</v>
      </c>
      <c r="N73" s="31"/>
    </row>
    <row r="74" customFormat="false" ht="33" hidden="false" customHeight="true" outlineLevel="0" collapsed="false">
      <c r="A74" s="71" t="s">
        <v>331</v>
      </c>
      <c r="B74" s="72" t="s">
        <v>73</v>
      </c>
      <c r="C74" s="68" t="s">
        <v>332</v>
      </c>
      <c r="D74" s="72" t="s">
        <v>71</v>
      </c>
      <c r="E74" s="72" t="s">
        <v>69</v>
      </c>
      <c r="F74" s="72"/>
      <c r="G74" s="72"/>
      <c r="H74" s="69"/>
      <c r="I74" s="76" t="n">
        <f aca="false">I75+I84</f>
        <v>308.6</v>
      </c>
      <c r="J74" s="76" t="n">
        <f aca="false">J75+J84</f>
        <v>256.2</v>
      </c>
      <c r="K74" s="76" t="n">
        <f aca="false">K75+K84</f>
        <v>256.2</v>
      </c>
      <c r="L74" s="76" t="n">
        <f aca="false">L75+L84</f>
        <v>5</v>
      </c>
      <c r="M74" s="147" t="n">
        <f aca="false">L74/I74*100</f>
        <v>1.6202203499676</v>
      </c>
      <c r="N74" s="31"/>
    </row>
    <row r="75" customFormat="false" ht="64.5" hidden="false" customHeight="true" outlineLevel="0" collapsed="false">
      <c r="A75" s="71" t="s">
        <v>320</v>
      </c>
      <c r="B75" s="72" t="s">
        <v>73</v>
      </c>
      <c r="C75" s="72" t="s">
        <v>332</v>
      </c>
      <c r="D75" s="68" t="s">
        <v>196</v>
      </c>
      <c r="E75" s="72" t="s">
        <v>69</v>
      </c>
      <c r="F75" s="72"/>
      <c r="G75" s="72"/>
      <c r="H75" s="69"/>
      <c r="I75" s="81" t="n">
        <f aca="false">I76+I79+I82</f>
        <v>258.6</v>
      </c>
      <c r="J75" s="81" t="n">
        <f aca="false">J76+J79+J82</f>
        <v>256.2</v>
      </c>
      <c r="K75" s="81" t="n">
        <f aca="false">K76+K79+K82</f>
        <v>256.2</v>
      </c>
      <c r="L75" s="81" t="n">
        <f aca="false">L76+L79+L82</f>
        <v>5</v>
      </c>
      <c r="M75" s="147" t="n">
        <f aca="false">L75/I75*100</f>
        <v>1.93348801237432</v>
      </c>
      <c r="N75" s="31"/>
    </row>
    <row r="76" customFormat="false" ht="42" hidden="false" customHeight="true" outlineLevel="0" collapsed="false">
      <c r="A76" s="74" t="s">
        <v>91</v>
      </c>
      <c r="B76" s="72" t="s">
        <v>73</v>
      </c>
      <c r="C76" s="72" t="s">
        <v>332</v>
      </c>
      <c r="D76" s="68" t="s">
        <v>206</v>
      </c>
      <c r="E76" s="72" t="s">
        <v>69</v>
      </c>
      <c r="F76" s="72"/>
      <c r="G76" s="72"/>
      <c r="H76" s="69"/>
      <c r="I76" s="81" t="n">
        <f aca="false">I77</f>
        <v>20</v>
      </c>
      <c r="J76" s="81" t="n">
        <f aca="false">J77</f>
        <v>20</v>
      </c>
      <c r="K76" s="81" t="n">
        <f aca="false">K77</f>
        <v>20</v>
      </c>
      <c r="L76" s="81" t="n">
        <f aca="false">L77</f>
        <v>5</v>
      </c>
      <c r="M76" s="147" t="n">
        <f aca="false">L76/I76*100</f>
        <v>25</v>
      </c>
      <c r="N76" s="31"/>
    </row>
    <row r="77" customFormat="false" ht="42.75" hidden="false" customHeight="true" outlineLevel="0" collapsed="false">
      <c r="A77" s="74" t="s">
        <v>209</v>
      </c>
      <c r="B77" s="72" t="s">
        <v>73</v>
      </c>
      <c r="C77" s="72" t="s">
        <v>332</v>
      </c>
      <c r="D77" s="68" t="s">
        <v>210</v>
      </c>
      <c r="E77" s="72" t="s">
        <v>69</v>
      </c>
      <c r="F77" s="72"/>
      <c r="G77" s="72"/>
      <c r="H77" s="69"/>
      <c r="I77" s="81" t="n">
        <f aca="false">I78</f>
        <v>20</v>
      </c>
      <c r="J77" s="81" t="n">
        <f aca="false">J78</f>
        <v>20</v>
      </c>
      <c r="K77" s="81" t="n">
        <f aca="false">K78</f>
        <v>20</v>
      </c>
      <c r="L77" s="81" t="n">
        <f aca="false">L78</f>
        <v>5</v>
      </c>
      <c r="M77" s="147" t="n">
        <f aca="false">L77/I77*100</f>
        <v>25</v>
      </c>
      <c r="N77" s="31"/>
    </row>
    <row r="78" customFormat="false" ht="24" hidden="false" customHeight="true" outlineLevel="0" collapsed="false">
      <c r="A78" s="74" t="s">
        <v>312</v>
      </c>
      <c r="B78" s="72" t="s">
        <v>73</v>
      </c>
      <c r="C78" s="72" t="s">
        <v>332</v>
      </c>
      <c r="D78" s="72" t="s">
        <v>210</v>
      </c>
      <c r="E78" s="68" t="s">
        <v>313</v>
      </c>
      <c r="F78" s="72"/>
      <c r="G78" s="72"/>
      <c r="H78" s="69"/>
      <c r="I78" s="81" t="n">
        <v>20</v>
      </c>
      <c r="J78" s="81" t="n">
        <v>20</v>
      </c>
      <c r="K78" s="81" t="n">
        <v>20</v>
      </c>
      <c r="L78" s="81" t="n">
        <v>5</v>
      </c>
      <c r="M78" s="147" t="n">
        <f aca="false">L78/I78*100</f>
        <v>25</v>
      </c>
      <c r="N78" s="31"/>
    </row>
    <row r="79" customFormat="false" ht="42.75" hidden="false" customHeight="true" outlineLevel="0" collapsed="false">
      <c r="A79" s="98" t="s">
        <v>122</v>
      </c>
      <c r="B79" s="72" t="s">
        <v>73</v>
      </c>
      <c r="C79" s="72" t="s">
        <v>332</v>
      </c>
      <c r="D79" s="68" t="s">
        <v>333</v>
      </c>
      <c r="E79" s="72" t="s">
        <v>69</v>
      </c>
      <c r="F79" s="72"/>
      <c r="G79" s="72"/>
      <c r="H79" s="69"/>
      <c r="I79" s="81" t="n">
        <f aca="false">I80</f>
        <v>236.2</v>
      </c>
      <c r="J79" s="81" t="n">
        <f aca="false">J80</f>
        <v>236.2</v>
      </c>
      <c r="K79" s="81" t="n">
        <f aca="false">K80</f>
        <v>236.2</v>
      </c>
      <c r="L79" s="81" t="n">
        <f aca="false">L80</f>
        <v>0</v>
      </c>
      <c r="M79" s="147" t="n">
        <f aca="false">L79/I79*100</f>
        <v>0</v>
      </c>
      <c r="N79" s="31"/>
    </row>
    <row r="80" customFormat="false" ht="23.25" hidden="false" customHeight="true" outlineLevel="0" collapsed="false">
      <c r="A80" s="98" t="s">
        <v>211</v>
      </c>
      <c r="B80" s="72" t="s">
        <v>73</v>
      </c>
      <c r="C80" s="72" t="s">
        <v>332</v>
      </c>
      <c r="D80" s="72" t="s">
        <v>212</v>
      </c>
      <c r="E80" s="72" t="s">
        <v>69</v>
      </c>
      <c r="F80" s="72"/>
      <c r="G80" s="72"/>
      <c r="H80" s="69"/>
      <c r="I80" s="81" t="n">
        <f aca="false">I81</f>
        <v>236.2</v>
      </c>
      <c r="J80" s="81" t="n">
        <f aca="false">J81</f>
        <v>236.2</v>
      </c>
      <c r="K80" s="81" t="n">
        <f aca="false">K81</f>
        <v>236.2</v>
      </c>
      <c r="L80" s="81" t="n">
        <f aca="false">L81</f>
        <v>0</v>
      </c>
      <c r="M80" s="147" t="n">
        <f aca="false">L80/I80*100</f>
        <v>0</v>
      </c>
      <c r="N80" s="31"/>
    </row>
    <row r="81" customFormat="false" ht="57.75" hidden="false" customHeight="true" outlineLevel="0" collapsed="false">
      <c r="A81" s="156" t="s">
        <v>334</v>
      </c>
      <c r="B81" s="72" t="s">
        <v>73</v>
      </c>
      <c r="C81" s="72" t="s">
        <v>332</v>
      </c>
      <c r="D81" s="72" t="s">
        <v>212</v>
      </c>
      <c r="E81" s="68" t="s">
        <v>307</v>
      </c>
      <c r="F81" s="72"/>
      <c r="G81" s="72"/>
      <c r="H81" s="69"/>
      <c r="I81" s="81" t="n">
        <f aca="false">236.2</f>
        <v>236.2</v>
      </c>
      <c r="J81" s="81" t="n">
        <f aca="false">236.2</f>
        <v>236.2</v>
      </c>
      <c r="K81" s="81" t="n">
        <f aca="false">236.2</f>
        <v>236.2</v>
      </c>
      <c r="L81" s="81" t="n">
        <v>0</v>
      </c>
      <c r="M81" s="147" t="n">
        <f aca="false">L81/I81*100</f>
        <v>0</v>
      </c>
      <c r="N81" s="31"/>
    </row>
    <row r="82" customFormat="false" ht="33.75" hidden="false" customHeight="true" outlineLevel="0" collapsed="false">
      <c r="A82" s="46" t="s">
        <v>213</v>
      </c>
      <c r="B82" s="72" t="s">
        <v>73</v>
      </c>
      <c r="C82" s="72" t="s">
        <v>332</v>
      </c>
      <c r="D82" s="72" t="s">
        <v>214</v>
      </c>
      <c r="E82" s="72" t="s">
        <v>69</v>
      </c>
      <c r="F82" s="72"/>
      <c r="G82" s="72"/>
      <c r="H82" s="69"/>
      <c r="I82" s="81" t="n">
        <f aca="false">I83</f>
        <v>2.4</v>
      </c>
      <c r="J82" s="81" t="n">
        <f aca="false">J83</f>
        <v>0</v>
      </c>
      <c r="K82" s="81" t="n">
        <f aca="false">K83</f>
        <v>0</v>
      </c>
      <c r="L82" s="81" t="n">
        <f aca="false">L83</f>
        <v>0</v>
      </c>
      <c r="M82" s="147" t="n">
        <f aca="false">L82/I82*100</f>
        <v>0</v>
      </c>
      <c r="N82" s="31"/>
    </row>
    <row r="83" customFormat="false" ht="59.25" hidden="false" customHeight="true" outlineLevel="0" collapsed="false">
      <c r="A83" s="156" t="s">
        <v>334</v>
      </c>
      <c r="B83" s="72" t="s">
        <v>73</v>
      </c>
      <c r="C83" s="72" t="s">
        <v>332</v>
      </c>
      <c r="D83" s="72" t="s">
        <v>214</v>
      </c>
      <c r="E83" s="68" t="s">
        <v>307</v>
      </c>
      <c r="F83" s="72"/>
      <c r="G83" s="72"/>
      <c r="H83" s="69"/>
      <c r="I83" s="81" t="n">
        <v>2.4</v>
      </c>
      <c r="J83" s="81"/>
      <c r="K83" s="81"/>
      <c r="L83" s="81" t="n">
        <v>0</v>
      </c>
      <c r="M83" s="147" t="n">
        <f aca="false">L83/I83*100</f>
        <v>0</v>
      </c>
      <c r="N83" s="31"/>
    </row>
    <row r="84" customFormat="false" ht="75.75" hidden="false" customHeight="true" outlineLevel="0" collapsed="false">
      <c r="A84" s="71" t="s">
        <v>232</v>
      </c>
      <c r="B84" s="72" t="s">
        <v>73</v>
      </c>
      <c r="C84" s="72" t="s">
        <v>332</v>
      </c>
      <c r="D84" s="68" t="s">
        <v>233</v>
      </c>
      <c r="E84" s="72" t="s">
        <v>69</v>
      </c>
      <c r="F84" s="72"/>
      <c r="G84" s="72"/>
      <c r="H84" s="69"/>
      <c r="I84" s="29" t="n">
        <f aca="false">I85</f>
        <v>50</v>
      </c>
      <c r="J84" s="29" t="n">
        <f aca="false">J85</f>
        <v>0</v>
      </c>
      <c r="K84" s="29" t="n">
        <f aca="false">K85</f>
        <v>0</v>
      </c>
      <c r="L84" s="29" t="n">
        <f aca="false">L85</f>
        <v>0</v>
      </c>
      <c r="M84" s="147" t="n">
        <f aca="false">L84/I84*100</f>
        <v>0</v>
      </c>
      <c r="N84" s="31"/>
    </row>
    <row r="85" customFormat="false" ht="33.75" hidden="false" customHeight="true" outlineLevel="0" collapsed="false">
      <c r="A85" s="46" t="s">
        <v>197</v>
      </c>
      <c r="B85" s="72" t="s">
        <v>73</v>
      </c>
      <c r="C85" s="72" t="s">
        <v>332</v>
      </c>
      <c r="D85" s="68" t="s">
        <v>234</v>
      </c>
      <c r="E85" s="72" t="s">
        <v>69</v>
      </c>
      <c r="F85" s="72"/>
      <c r="G85" s="72"/>
      <c r="H85" s="69"/>
      <c r="I85" s="76" t="n">
        <f aca="false">I86</f>
        <v>50</v>
      </c>
      <c r="J85" s="76" t="n">
        <f aca="false">J86</f>
        <v>0</v>
      </c>
      <c r="K85" s="76" t="n">
        <f aca="false">K86</f>
        <v>0</v>
      </c>
      <c r="L85" s="76" t="n">
        <f aca="false">L86</f>
        <v>0</v>
      </c>
      <c r="M85" s="147" t="n">
        <f aca="false">L85/I85*100</f>
        <v>0</v>
      </c>
      <c r="N85" s="31"/>
    </row>
    <row r="86" customFormat="false" ht="28.5" hidden="false" customHeight="true" outlineLevel="0" collapsed="false">
      <c r="A86" s="74" t="s">
        <v>235</v>
      </c>
      <c r="B86" s="72" t="s">
        <v>73</v>
      </c>
      <c r="C86" s="72" t="s">
        <v>332</v>
      </c>
      <c r="D86" s="68" t="s">
        <v>236</v>
      </c>
      <c r="E86" s="72" t="s">
        <v>69</v>
      </c>
      <c r="F86" s="72"/>
      <c r="G86" s="72"/>
      <c r="H86" s="69"/>
      <c r="I86" s="76" t="n">
        <f aca="false">I87</f>
        <v>50</v>
      </c>
      <c r="J86" s="76" t="n">
        <f aca="false">J87</f>
        <v>0</v>
      </c>
      <c r="K86" s="76" t="n">
        <f aca="false">K87</f>
        <v>0</v>
      </c>
      <c r="L86" s="76" t="n">
        <f aca="false">L87</f>
        <v>0</v>
      </c>
      <c r="M86" s="147" t="n">
        <f aca="false">L86/I86*100</f>
        <v>0</v>
      </c>
      <c r="N86" s="31"/>
    </row>
    <row r="87" customFormat="false" ht="36" hidden="false" customHeight="true" outlineLevel="0" collapsed="false">
      <c r="A87" s="46" t="s">
        <v>335</v>
      </c>
      <c r="B87" s="72" t="s">
        <v>73</v>
      </c>
      <c r="C87" s="72" t="s">
        <v>332</v>
      </c>
      <c r="D87" s="72" t="s">
        <v>236</v>
      </c>
      <c r="E87" s="68" t="s">
        <v>309</v>
      </c>
      <c r="F87" s="72"/>
      <c r="G87" s="72"/>
      <c r="H87" s="69"/>
      <c r="I87" s="76" t="n">
        <v>50</v>
      </c>
      <c r="L87" s="76" t="n">
        <v>0</v>
      </c>
      <c r="M87" s="147" t="n">
        <f aca="false">L87/I87*100</f>
        <v>0</v>
      </c>
      <c r="N87" s="31"/>
    </row>
    <row r="88" customFormat="false" ht="36" hidden="false" customHeight="true" outlineLevel="0" collapsed="false">
      <c r="A88" s="71" t="s">
        <v>28</v>
      </c>
      <c r="B88" s="68" t="s">
        <v>73</v>
      </c>
      <c r="C88" s="68" t="s">
        <v>336</v>
      </c>
      <c r="D88" s="68" t="s">
        <v>71</v>
      </c>
      <c r="E88" s="68" t="s">
        <v>69</v>
      </c>
      <c r="F88" s="68" t="s">
        <v>69</v>
      </c>
      <c r="G88" s="68" t="s">
        <v>70</v>
      </c>
      <c r="H88" s="69" t="n">
        <f aca="false">I88</f>
        <v>127510.22265</v>
      </c>
      <c r="I88" s="29" t="n">
        <f aca="false">I93+I133+I89</f>
        <v>127510.22265</v>
      </c>
      <c r="J88" s="29" t="e">
        <f aca="false">J93+J133+J89</f>
        <v>#REF!</v>
      </c>
      <c r="K88" s="29" t="e">
        <f aca="false">K93+K133+K89</f>
        <v>#REF!</v>
      </c>
      <c r="L88" s="29" t="n">
        <f aca="false">L93+L133+L89</f>
        <v>5719.40858</v>
      </c>
      <c r="M88" s="147" t="n">
        <f aca="false">L88/I88*100</f>
        <v>4.48545101807177</v>
      </c>
      <c r="N88" s="31"/>
    </row>
    <row r="89" customFormat="false" ht="27.75" hidden="false" customHeight="true" outlineLevel="0" collapsed="false">
      <c r="A89" s="74" t="s">
        <v>29</v>
      </c>
      <c r="B89" s="72" t="s">
        <v>73</v>
      </c>
      <c r="C89" s="68" t="s">
        <v>337</v>
      </c>
      <c r="D89" s="72" t="s">
        <v>338</v>
      </c>
      <c r="E89" s="72" t="s">
        <v>339</v>
      </c>
      <c r="F89" s="68"/>
      <c r="G89" s="68"/>
      <c r="H89" s="69"/>
      <c r="I89" s="29" t="n">
        <f aca="false">I90</f>
        <v>158</v>
      </c>
      <c r="J89" s="76" t="n">
        <f aca="false">J90+J111+J100+J102</f>
        <v>21751.068</v>
      </c>
      <c r="K89" s="76" t="n">
        <f aca="false">K90+K111+K100+K102</f>
        <v>21751.068</v>
      </c>
      <c r="L89" s="76" t="n">
        <f aca="false">L90+L111+L100+L102</f>
        <v>0</v>
      </c>
      <c r="M89" s="147" t="n">
        <f aca="false">L89/I89*100</f>
        <v>0</v>
      </c>
      <c r="N89" s="31"/>
    </row>
    <row r="90" customFormat="false" ht="56.25" hidden="false" customHeight="true" outlineLevel="0" collapsed="false">
      <c r="A90" s="85" t="s">
        <v>127</v>
      </c>
      <c r="B90" s="72" t="s">
        <v>73</v>
      </c>
      <c r="C90" s="72" t="s">
        <v>337</v>
      </c>
      <c r="D90" s="68" t="s">
        <v>129</v>
      </c>
      <c r="E90" s="72" t="s">
        <v>69</v>
      </c>
      <c r="F90" s="68"/>
      <c r="G90" s="68"/>
      <c r="H90" s="69"/>
      <c r="I90" s="76" t="n">
        <f aca="false">I91</f>
        <v>158</v>
      </c>
      <c r="J90" s="76" t="n">
        <f aca="false">J91</f>
        <v>21751.068</v>
      </c>
      <c r="K90" s="76" t="n">
        <f aca="false">K91</f>
        <v>21751.068</v>
      </c>
      <c r="L90" s="76" t="n">
        <f aca="false">L91</f>
        <v>0</v>
      </c>
      <c r="M90" s="147" t="n">
        <f aca="false">L90/I90*100</f>
        <v>0</v>
      </c>
      <c r="N90" s="31"/>
    </row>
    <row r="91" customFormat="false" ht="26.25" hidden="false" customHeight="true" outlineLevel="0" collapsed="false">
      <c r="A91" s="97" t="s">
        <v>130</v>
      </c>
      <c r="B91" s="72" t="s">
        <v>73</v>
      </c>
      <c r="C91" s="72" t="s">
        <v>337</v>
      </c>
      <c r="D91" s="68" t="s">
        <v>131</v>
      </c>
      <c r="E91" s="72" t="s">
        <v>69</v>
      </c>
      <c r="F91" s="68"/>
      <c r="G91" s="68"/>
      <c r="H91" s="69"/>
      <c r="I91" s="76" t="n">
        <f aca="false">I92</f>
        <v>158</v>
      </c>
      <c r="J91" s="76" t="n">
        <f aca="false">J92</f>
        <v>21751.068</v>
      </c>
      <c r="K91" s="76" t="n">
        <f aca="false">K92</f>
        <v>21751.068</v>
      </c>
      <c r="L91" s="76" t="n">
        <f aca="false">L92</f>
        <v>0</v>
      </c>
      <c r="M91" s="147" t="n">
        <f aca="false">L91/I91*100</f>
        <v>0</v>
      </c>
      <c r="N91" s="31"/>
    </row>
    <row r="92" customFormat="false" ht="31.5" hidden="false" customHeight="true" outlineLevel="0" collapsed="false">
      <c r="A92" s="46" t="s">
        <v>308</v>
      </c>
      <c r="B92" s="72" t="s">
        <v>73</v>
      </c>
      <c r="C92" s="72" t="s">
        <v>337</v>
      </c>
      <c r="D92" s="72" t="s">
        <v>131</v>
      </c>
      <c r="E92" s="68" t="s">
        <v>309</v>
      </c>
      <c r="F92" s="68"/>
      <c r="G92" s="68"/>
      <c r="H92" s="69"/>
      <c r="I92" s="76" t="n">
        <v>158</v>
      </c>
      <c r="J92" s="76" t="n">
        <f aca="false">21386.068+365</f>
        <v>21751.068</v>
      </c>
      <c r="K92" s="76" t="n">
        <f aca="false">21386.068+365</f>
        <v>21751.068</v>
      </c>
      <c r="L92" s="76" t="n">
        <v>0</v>
      </c>
      <c r="M92" s="147" t="n">
        <f aca="false">L92/I92*100</f>
        <v>0</v>
      </c>
      <c r="N92" s="31"/>
    </row>
    <row r="93" customFormat="false" ht="26.25" hidden="false" customHeight="true" outlineLevel="0" collapsed="false">
      <c r="A93" s="74" t="s">
        <v>340</v>
      </c>
      <c r="B93" s="72" t="s">
        <v>73</v>
      </c>
      <c r="C93" s="68" t="s">
        <v>128</v>
      </c>
      <c r="D93" s="72" t="s">
        <v>71</v>
      </c>
      <c r="E93" s="72" t="s">
        <v>69</v>
      </c>
      <c r="F93" s="72" t="s">
        <v>69</v>
      </c>
      <c r="G93" s="72" t="s">
        <v>70</v>
      </c>
      <c r="H93" s="69" t="n">
        <f aca="false">I93</f>
        <v>126510.42265</v>
      </c>
      <c r="I93" s="29" t="n">
        <f aca="false">I94+I113+I122</f>
        <v>126510.42265</v>
      </c>
      <c r="J93" s="29" t="n">
        <f aca="false">J94+J113+J122</f>
        <v>60.6</v>
      </c>
      <c r="K93" s="29" t="n">
        <f aca="false">K94+K113+K122</f>
        <v>60.6</v>
      </c>
      <c r="L93" s="29" t="n">
        <f aca="false">L94+L113+L122</f>
        <v>5672.25858</v>
      </c>
      <c r="M93" s="147" t="n">
        <f aca="false">L93/I93*100</f>
        <v>4.48362946007437</v>
      </c>
      <c r="N93" s="31"/>
    </row>
    <row r="94" customFormat="false" ht="53.25" hidden="false" customHeight="true" outlineLevel="0" collapsed="false">
      <c r="A94" s="85" t="s">
        <v>127</v>
      </c>
      <c r="B94" s="72" t="s">
        <v>73</v>
      </c>
      <c r="C94" s="72" t="s">
        <v>128</v>
      </c>
      <c r="D94" s="68" t="s">
        <v>129</v>
      </c>
      <c r="E94" s="72" t="s">
        <v>69</v>
      </c>
      <c r="F94" s="72" t="s">
        <v>69</v>
      </c>
      <c r="G94" s="72" t="s">
        <v>70</v>
      </c>
      <c r="H94" s="69"/>
      <c r="I94" s="76" t="n">
        <f aca="false">I95+I98+I100+I109+I111</f>
        <v>117536.089</v>
      </c>
      <c r="J94" s="76" t="n">
        <f aca="false">J95+J98+J100+J109+J111</f>
        <v>0</v>
      </c>
      <c r="K94" s="76" t="n">
        <f aca="false">K95+K98+K100+K109+K111</f>
        <v>0</v>
      </c>
      <c r="L94" s="76" t="n">
        <f aca="false">L95+L98+L100+L109+L111</f>
        <v>5672.25858</v>
      </c>
      <c r="M94" s="147" t="n">
        <f aca="false">L94/I94*100</f>
        <v>4.82597185958774</v>
      </c>
      <c r="N94" s="31"/>
    </row>
    <row r="95" customFormat="false" ht="25.5" hidden="false" customHeight="true" outlineLevel="0" collapsed="false">
      <c r="A95" s="101" t="s">
        <v>341</v>
      </c>
      <c r="B95" s="72" t="s">
        <v>73</v>
      </c>
      <c r="C95" s="72" t="s">
        <v>128</v>
      </c>
      <c r="D95" s="68" t="s">
        <v>342</v>
      </c>
      <c r="E95" s="72" t="s">
        <v>69</v>
      </c>
      <c r="F95" s="72" t="s">
        <v>69</v>
      </c>
      <c r="G95" s="72" t="s">
        <v>70</v>
      </c>
      <c r="H95" s="69" t="n">
        <f aca="false">I95</f>
        <v>66433.283</v>
      </c>
      <c r="I95" s="76" t="n">
        <f aca="false">I96</f>
        <v>66433.283</v>
      </c>
      <c r="J95" s="76" t="n">
        <f aca="false">J96</f>
        <v>0</v>
      </c>
      <c r="K95" s="76" t="n">
        <f aca="false">K96</f>
        <v>0</v>
      </c>
      <c r="L95" s="76" t="n">
        <f aca="false">L96</f>
        <v>5672.25858</v>
      </c>
      <c r="M95" s="147" t="n">
        <f aca="false">L95/I95*100</f>
        <v>8.53827829041657</v>
      </c>
      <c r="N95" s="31"/>
    </row>
    <row r="96" customFormat="false" ht="42.75" hidden="false" customHeight="true" outlineLevel="0" collapsed="false">
      <c r="A96" s="74" t="s">
        <v>132</v>
      </c>
      <c r="B96" s="72" t="s">
        <v>73</v>
      </c>
      <c r="C96" s="72" t="s">
        <v>128</v>
      </c>
      <c r="D96" s="68" t="s">
        <v>133</v>
      </c>
      <c r="E96" s="72" t="s">
        <v>69</v>
      </c>
      <c r="F96" s="72" t="s">
        <v>69</v>
      </c>
      <c r="G96" s="72" t="s">
        <v>69</v>
      </c>
      <c r="H96" s="69"/>
      <c r="I96" s="76" t="n">
        <f aca="false">I97</f>
        <v>66433.283</v>
      </c>
      <c r="J96" s="76" t="n">
        <f aca="false">J97</f>
        <v>0</v>
      </c>
      <c r="K96" s="76" t="n">
        <f aca="false">K97</f>
        <v>0</v>
      </c>
      <c r="L96" s="76" t="n">
        <f aca="false">L97</f>
        <v>5672.25858</v>
      </c>
      <c r="M96" s="147" t="n">
        <f aca="false">L96/I96*100</f>
        <v>8.53827829041657</v>
      </c>
      <c r="N96" s="31"/>
    </row>
    <row r="97" customFormat="false" ht="33" hidden="false" customHeight="true" outlineLevel="0" collapsed="false">
      <c r="A97" s="46" t="s">
        <v>308</v>
      </c>
      <c r="B97" s="72" t="s">
        <v>73</v>
      </c>
      <c r="C97" s="72" t="s">
        <v>128</v>
      </c>
      <c r="D97" s="72" t="s">
        <v>133</v>
      </c>
      <c r="E97" s="68" t="s">
        <v>309</v>
      </c>
      <c r="F97" s="72"/>
      <c r="G97" s="72"/>
      <c r="H97" s="69"/>
      <c r="I97" s="76" t="n">
        <v>66433.283</v>
      </c>
      <c r="L97" s="122" t="n">
        <v>5672.25858</v>
      </c>
      <c r="M97" s="147" t="n">
        <f aca="false">L97/I97*100</f>
        <v>8.53827829041657</v>
      </c>
      <c r="N97" s="31"/>
    </row>
    <row r="98" customFormat="false" ht="56.25" hidden="false" customHeight="true" outlineLevel="0" collapsed="false">
      <c r="A98" s="98" t="s">
        <v>134</v>
      </c>
      <c r="B98" s="72" t="s">
        <v>73</v>
      </c>
      <c r="C98" s="72" t="s">
        <v>128</v>
      </c>
      <c r="D98" s="68" t="s">
        <v>135</v>
      </c>
      <c r="E98" s="72" t="s">
        <v>69</v>
      </c>
      <c r="F98" s="72"/>
      <c r="G98" s="72"/>
      <c r="H98" s="69"/>
      <c r="I98" s="76" t="n">
        <f aca="false">I99</f>
        <v>40055.1</v>
      </c>
      <c r="J98" s="76" t="n">
        <f aca="false">J99</f>
        <v>0</v>
      </c>
      <c r="K98" s="76" t="n">
        <f aca="false">K99</f>
        <v>0</v>
      </c>
      <c r="L98" s="76" t="n">
        <f aca="false">L99</f>
        <v>0</v>
      </c>
      <c r="M98" s="147" t="n">
        <f aca="false">L98/I98*100</f>
        <v>0</v>
      </c>
      <c r="N98" s="31"/>
    </row>
    <row r="99" customFormat="false" ht="33" hidden="false" customHeight="true" outlineLevel="0" collapsed="false">
      <c r="A99" s="46" t="s">
        <v>308</v>
      </c>
      <c r="B99" s="72" t="s">
        <v>73</v>
      </c>
      <c r="C99" s="72" t="s">
        <v>128</v>
      </c>
      <c r="D99" s="72" t="s">
        <v>135</v>
      </c>
      <c r="E99" s="68" t="s">
        <v>309</v>
      </c>
      <c r="F99" s="72"/>
      <c r="G99" s="72"/>
      <c r="H99" s="69"/>
      <c r="I99" s="76" t="n">
        <v>40055.1</v>
      </c>
      <c r="L99" s="122" t="n">
        <v>0</v>
      </c>
      <c r="M99" s="147" t="n">
        <f aca="false">L99/I99*100</f>
        <v>0</v>
      </c>
      <c r="N99" s="31"/>
    </row>
    <row r="100" customFormat="false" ht="66" hidden="false" customHeight="true" outlineLevel="0" collapsed="false">
      <c r="A100" s="99" t="s">
        <v>136</v>
      </c>
      <c r="B100" s="72" t="s">
        <v>73</v>
      </c>
      <c r="C100" s="72" t="s">
        <v>128</v>
      </c>
      <c r="D100" s="68" t="s">
        <v>137</v>
      </c>
      <c r="E100" s="72" t="s">
        <v>69</v>
      </c>
      <c r="F100" s="72"/>
      <c r="G100" s="72"/>
      <c r="H100" s="69"/>
      <c r="I100" s="76" t="n">
        <f aca="false">I101</f>
        <v>40.098</v>
      </c>
      <c r="J100" s="76" t="n">
        <f aca="false">J101</f>
        <v>0</v>
      </c>
      <c r="K100" s="76" t="n">
        <f aca="false">K101</f>
        <v>0</v>
      </c>
      <c r="L100" s="76" t="n">
        <f aca="false">L101</f>
        <v>0</v>
      </c>
      <c r="M100" s="147" t="n">
        <f aca="false">L100/I100*100</f>
        <v>0</v>
      </c>
      <c r="N100" s="31"/>
    </row>
    <row r="101" customFormat="false" ht="35.25" hidden="false" customHeight="true" outlineLevel="0" collapsed="false">
      <c r="A101" s="46" t="s">
        <v>308</v>
      </c>
      <c r="B101" s="72" t="s">
        <v>73</v>
      </c>
      <c r="C101" s="72" t="s">
        <v>128</v>
      </c>
      <c r="D101" s="72" t="s">
        <v>137</v>
      </c>
      <c r="E101" s="68" t="s">
        <v>309</v>
      </c>
      <c r="F101" s="72"/>
      <c r="G101" s="72"/>
      <c r="H101" s="69"/>
      <c r="I101" s="76" t="n">
        <v>40.098</v>
      </c>
      <c r="L101" s="122" t="n">
        <v>0</v>
      </c>
      <c r="M101" s="147" t="n">
        <f aca="false">L101/I101*100</f>
        <v>0</v>
      </c>
      <c r="N101" s="31"/>
    </row>
    <row r="102" customFormat="false" ht="27" hidden="true" customHeight="true" outlineLevel="0" collapsed="false">
      <c r="A102" s="46"/>
      <c r="B102" s="72"/>
      <c r="C102" s="72"/>
      <c r="D102" s="72"/>
      <c r="E102" s="68"/>
      <c r="F102" s="72"/>
      <c r="G102" s="72"/>
      <c r="H102" s="69"/>
      <c r="I102" s="151"/>
      <c r="L102" s="150"/>
      <c r="M102" s="147" t="e">
        <f aca="false">L102/I102*100</f>
        <v>#DIV/0!</v>
      </c>
      <c r="N102" s="31"/>
    </row>
    <row r="103" customFormat="false" ht="21" hidden="true" customHeight="true" outlineLevel="0" collapsed="false">
      <c r="A103" s="74"/>
      <c r="B103" s="72"/>
      <c r="C103" s="72"/>
      <c r="D103" s="68"/>
      <c r="E103" s="72"/>
      <c r="F103" s="72"/>
      <c r="G103" s="72"/>
      <c r="H103" s="69"/>
      <c r="I103" s="151"/>
      <c r="L103" s="150"/>
      <c r="M103" s="147" t="e">
        <f aca="false">L103/I103*100</f>
        <v>#DIV/0!</v>
      </c>
      <c r="N103" s="31"/>
    </row>
    <row r="104" customFormat="false" ht="26.25" hidden="true" customHeight="true" outlineLevel="0" collapsed="false">
      <c r="A104" s="46"/>
      <c r="B104" s="72"/>
      <c r="C104" s="72"/>
      <c r="D104" s="72"/>
      <c r="E104" s="68"/>
      <c r="F104" s="72"/>
      <c r="G104" s="72"/>
      <c r="H104" s="69"/>
      <c r="I104" s="151"/>
      <c r="L104" s="150"/>
      <c r="M104" s="147" t="e">
        <f aca="false">L104/I104*100</f>
        <v>#DIV/0!</v>
      </c>
      <c r="N104" s="31"/>
    </row>
    <row r="105" customFormat="false" ht="20.25" hidden="true" customHeight="true" outlineLevel="0" collapsed="false">
      <c r="A105" s="74"/>
      <c r="B105" s="72"/>
      <c r="C105" s="72"/>
      <c r="D105" s="68"/>
      <c r="E105" s="72"/>
      <c r="F105" s="72"/>
      <c r="G105" s="72"/>
      <c r="H105" s="69"/>
      <c r="I105" s="151"/>
      <c r="L105" s="150"/>
      <c r="M105" s="147" t="e">
        <f aca="false">L105/I105*100</f>
        <v>#DIV/0!</v>
      </c>
      <c r="N105" s="31"/>
    </row>
    <row r="106" customFormat="false" ht="31.5" hidden="true" customHeight="true" outlineLevel="0" collapsed="false">
      <c r="A106" s="46"/>
      <c r="B106" s="72"/>
      <c r="C106" s="72"/>
      <c r="D106" s="72"/>
      <c r="E106" s="68"/>
      <c r="F106" s="72"/>
      <c r="G106" s="72"/>
      <c r="H106" s="69"/>
      <c r="I106" s="151"/>
      <c r="L106" s="150"/>
      <c r="M106" s="147" t="e">
        <f aca="false">L106/I106*100</f>
        <v>#DIV/0!</v>
      </c>
      <c r="N106" s="31"/>
    </row>
    <row r="107" customFormat="false" ht="30" hidden="true" customHeight="true" outlineLevel="0" collapsed="false">
      <c r="A107" s="74"/>
      <c r="B107" s="72"/>
      <c r="C107" s="72"/>
      <c r="D107" s="68"/>
      <c r="E107" s="72"/>
      <c r="F107" s="72"/>
      <c r="G107" s="72"/>
      <c r="H107" s="69"/>
      <c r="I107" s="151"/>
      <c r="L107" s="150"/>
      <c r="M107" s="147" t="e">
        <f aca="false">L107/I107*100</f>
        <v>#DIV/0!</v>
      </c>
      <c r="N107" s="31"/>
    </row>
    <row r="108" customFormat="false" ht="23.25" hidden="true" customHeight="true" outlineLevel="0" collapsed="false">
      <c r="A108" s="46"/>
      <c r="B108" s="72"/>
      <c r="C108" s="72"/>
      <c r="D108" s="72"/>
      <c r="E108" s="68"/>
      <c r="F108" s="72"/>
      <c r="G108" s="72"/>
      <c r="H108" s="69"/>
      <c r="I108" s="151"/>
      <c r="L108" s="150"/>
      <c r="M108" s="147" t="e">
        <f aca="false">L108/I108*100</f>
        <v>#DIV/0!</v>
      </c>
      <c r="N108" s="31"/>
    </row>
    <row r="109" customFormat="false" ht="30.75" hidden="false" customHeight="true" outlineLevel="0" collapsed="false">
      <c r="A109" s="103" t="s">
        <v>138</v>
      </c>
      <c r="B109" s="72" t="s">
        <v>73</v>
      </c>
      <c r="C109" s="72" t="s">
        <v>128</v>
      </c>
      <c r="D109" s="68" t="s">
        <v>139</v>
      </c>
      <c r="E109" s="72" t="s">
        <v>69</v>
      </c>
      <c r="F109" s="72"/>
      <c r="G109" s="72"/>
      <c r="H109" s="69"/>
      <c r="I109" s="76" t="n">
        <f aca="false">I110</f>
        <v>10996.6</v>
      </c>
      <c r="J109" s="151" t="n">
        <f aca="false">J110</f>
        <v>0</v>
      </c>
      <c r="K109" s="151" t="n">
        <f aca="false">K110</f>
        <v>0</v>
      </c>
      <c r="L109" s="76" t="n">
        <f aca="false">L110</f>
        <v>0</v>
      </c>
      <c r="M109" s="147" t="n">
        <f aca="false">L109/I109*100</f>
        <v>0</v>
      </c>
      <c r="N109" s="31"/>
    </row>
    <row r="110" customFormat="false" ht="31.5" hidden="false" customHeight="true" outlineLevel="0" collapsed="false">
      <c r="A110" s="46" t="s">
        <v>308</v>
      </c>
      <c r="B110" s="72" t="s">
        <v>73</v>
      </c>
      <c r="C110" s="72" t="s">
        <v>128</v>
      </c>
      <c r="D110" s="72" t="s">
        <v>139</v>
      </c>
      <c r="E110" s="68" t="s">
        <v>309</v>
      </c>
      <c r="F110" s="72"/>
      <c r="G110" s="72"/>
      <c r="H110" s="69"/>
      <c r="I110" s="76" t="n">
        <v>10996.6</v>
      </c>
      <c r="L110" s="122" t="n">
        <v>0</v>
      </c>
      <c r="M110" s="147" t="n">
        <f aca="false">L110/I110*100</f>
        <v>0</v>
      </c>
      <c r="N110" s="31"/>
    </row>
    <row r="111" s="104" customFormat="true" ht="51.75" hidden="false" customHeight="true" outlineLevel="0" collapsed="false">
      <c r="A111" s="74" t="s">
        <v>140</v>
      </c>
      <c r="B111" s="72" t="s">
        <v>73</v>
      </c>
      <c r="C111" s="72" t="s">
        <v>128</v>
      </c>
      <c r="D111" s="68" t="s">
        <v>141</v>
      </c>
      <c r="E111" s="72" t="s">
        <v>69</v>
      </c>
      <c r="F111" s="72"/>
      <c r="G111" s="72"/>
      <c r="H111" s="69"/>
      <c r="I111" s="76" t="n">
        <f aca="false">I112</f>
        <v>11.008</v>
      </c>
      <c r="J111" s="76" t="n">
        <f aca="false">J112</f>
        <v>0</v>
      </c>
      <c r="K111" s="76" t="n">
        <f aca="false">K112</f>
        <v>0</v>
      </c>
      <c r="L111" s="76" t="n">
        <f aca="false">L112</f>
        <v>0</v>
      </c>
      <c r="M111" s="147" t="n">
        <f aca="false">L111/I111*100</f>
        <v>0</v>
      </c>
      <c r="N111" s="47"/>
      <c r="O111" s="48"/>
      <c r="P111" s="48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s="104" customFormat="true" ht="43.5" hidden="false" customHeight="true" outlineLevel="0" collapsed="false">
      <c r="A112" s="46" t="s">
        <v>308</v>
      </c>
      <c r="B112" s="72" t="s">
        <v>73</v>
      </c>
      <c r="C112" s="72" t="s">
        <v>128</v>
      </c>
      <c r="D112" s="72" t="s">
        <v>141</v>
      </c>
      <c r="E112" s="68" t="s">
        <v>309</v>
      </c>
      <c r="F112" s="72"/>
      <c r="G112" s="72"/>
      <c r="H112" s="69"/>
      <c r="I112" s="76" t="n">
        <v>11.008</v>
      </c>
      <c r="J112" s="53"/>
      <c r="K112" s="53"/>
      <c r="L112" s="122" t="n">
        <v>0</v>
      </c>
      <c r="M112" s="147" t="n">
        <f aca="false">L112/I112*100</f>
        <v>0</v>
      </c>
      <c r="N112" s="47"/>
      <c r="O112" s="48"/>
      <c r="P112" s="48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s="104" customFormat="true" ht="60.75" hidden="false" customHeight="true" outlineLevel="0" collapsed="false">
      <c r="A113" s="71" t="s">
        <v>159</v>
      </c>
      <c r="B113" s="72" t="s">
        <v>73</v>
      </c>
      <c r="C113" s="72" t="s">
        <v>128</v>
      </c>
      <c r="D113" s="72" t="s">
        <v>343</v>
      </c>
      <c r="E113" s="68" t="s">
        <v>69</v>
      </c>
      <c r="F113" s="72"/>
      <c r="G113" s="72"/>
      <c r="H113" s="69"/>
      <c r="I113" s="76" t="n">
        <f aca="false">I114+I117+I120</f>
        <v>526.139</v>
      </c>
      <c r="J113" s="76" t="n">
        <f aca="false">J114+J117+J120</f>
        <v>0</v>
      </c>
      <c r="K113" s="76" t="n">
        <f aca="false">K114+K117+K120</f>
        <v>0</v>
      </c>
      <c r="L113" s="76" t="n">
        <f aca="false">L114+L117+L120</f>
        <v>0</v>
      </c>
      <c r="M113" s="147" t="n">
        <f aca="false">L113/I113*100</f>
        <v>0</v>
      </c>
      <c r="N113" s="47"/>
      <c r="O113" s="48"/>
      <c r="P113" s="48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51" hidden="false" customHeight="true" outlineLevel="0" collapsed="false">
      <c r="A114" s="71" t="s">
        <v>344</v>
      </c>
      <c r="B114" s="72" t="s">
        <v>73</v>
      </c>
      <c r="C114" s="72" t="s">
        <v>128</v>
      </c>
      <c r="D114" s="68" t="s">
        <v>345</v>
      </c>
      <c r="E114" s="68" t="s">
        <v>69</v>
      </c>
      <c r="F114" s="72"/>
      <c r="G114" s="72"/>
      <c r="H114" s="69"/>
      <c r="I114" s="76" t="n">
        <f aca="false">I115</f>
        <v>262.56</v>
      </c>
      <c r="J114" s="157"/>
      <c r="K114" s="157"/>
      <c r="L114" s="122" t="n">
        <v>0</v>
      </c>
      <c r="M114" s="147" t="n">
        <f aca="false">L114/I114*100</f>
        <v>0</v>
      </c>
      <c r="N114" s="6"/>
      <c r="X114" s="7"/>
      <c r="Y114" s="0"/>
      <c r="Z114" s="0"/>
    </row>
    <row r="115" customFormat="false" ht="60" hidden="false" customHeight="true" outlineLevel="0" collapsed="false">
      <c r="A115" s="74" t="s">
        <v>182</v>
      </c>
      <c r="B115" s="72" t="s">
        <v>73</v>
      </c>
      <c r="C115" s="72" t="s">
        <v>128</v>
      </c>
      <c r="D115" s="68" t="s">
        <v>183</v>
      </c>
      <c r="E115" s="68" t="s">
        <v>69</v>
      </c>
      <c r="F115" s="72"/>
      <c r="G115" s="72"/>
      <c r="H115" s="69"/>
      <c r="I115" s="76" t="n">
        <f aca="false">I116</f>
        <v>262.56</v>
      </c>
      <c r="J115" s="157"/>
      <c r="K115" s="157"/>
      <c r="L115" s="122" t="n">
        <v>0</v>
      </c>
      <c r="M115" s="147" t="n">
        <f aca="false">L115/I115*100</f>
        <v>0</v>
      </c>
      <c r="N115" s="6"/>
      <c r="X115" s="7"/>
      <c r="Y115" s="0"/>
      <c r="Z115" s="0"/>
    </row>
    <row r="116" customFormat="false" ht="34.5" hidden="false" customHeight="true" outlineLevel="0" collapsed="false">
      <c r="A116" s="46" t="s">
        <v>308</v>
      </c>
      <c r="B116" s="72" t="s">
        <v>73</v>
      </c>
      <c r="C116" s="72" t="s">
        <v>128</v>
      </c>
      <c r="D116" s="72" t="s">
        <v>183</v>
      </c>
      <c r="E116" s="68" t="s">
        <v>309</v>
      </c>
      <c r="F116" s="72"/>
      <c r="G116" s="72"/>
      <c r="H116" s="69"/>
      <c r="I116" s="76" t="n">
        <v>262.56</v>
      </c>
      <c r="J116" s="157"/>
      <c r="K116" s="157"/>
      <c r="L116" s="122" t="n">
        <v>0</v>
      </c>
      <c r="M116" s="147" t="n">
        <f aca="false">L116/I116*100</f>
        <v>0</v>
      </c>
      <c r="N116" s="6"/>
      <c r="X116" s="7"/>
      <c r="Y116" s="0"/>
      <c r="Z116" s="0"/>
    </row>
    <row r="117" customFormat="false" ht="40.5" hidden="false" customHeight="true" outlineLevel="0" collapsed="false">
      <c r="A117" s="71" t="s">
        <v>346</v>
      </c>
      <c r="B117" s="72" t="s">
        <v>73</v>
      </c>
      <c r="C117" s="72" t="s">
        <v>128</v>
      </c>
      <c r="D117" s="68" t="s">
        <v>347</v>
      </c>
      <c r="E117" s="72" t="s">
        <v>69</v>
      </c>
      <c r="F117" s="72"/>
      <c r="G117" s="72"/>
      <c r="H117" s="69"/>
      <c r="I117" s="76" t="n">
        <f aca="false">I118</f>
        <v>157.841</v>
      </c>
      <c r="J117" s="157"/>
      <c r="K117" s="157"/>
      <c r="L117" s="122" t="n">
        <v>0</v>
      </c>
      <c r="M117" s="147" t="n">
        <f aca="false">L117/I117*100</f>
        <v>0</v>
      </c>
      <c r="N117" s="6"/>
      <c r="X117" s="7"/>
      <c r="Y117" s="0"/>
      <c r="Z117" s="0"/>
    </row>
    <row r="118" customFormat="false" ht="60" hidden="false" customHeight="true" outlineLevel="0" collapsed="false">
      <c r="A118" s="74" t="s">
        <v>184</v>
      </c>
      <c r="B118" s="72" t="s">
        <v>73</v>
      </c>
      <c r="C118" s="72" t="s">
        <v>128</v>
      </c>
      <c r="D118" s="68" t="s">
        <v>185</v>
      </c>
      <c r="E118" s="72" t="s">
        <v>69</v>
      </c>
      <c r="F118" s="72"/>
      <c r="G118" s="72"/>
      <c r="H118" s="69"/>
      <c r="I118" s="76" t="n">
        <f aca="false">I119</f>
        <v>157.841</v>
      </c>
      <c r="J118" s="157"/>
      <c r="K118" s="157"/>
      <c r="L118" s="122" t="n">
        <v>0</v>
      </c>
      <c r="M118" s="147" t="n">
        <f aca="false">L118/I118*100</f>
        <v>0</v>
      </c>
      <c r="N118" s="6"/>
      <c r="X118" s="7"/>
      <c r="Y118" s="0"/>
      <c r="Z118" s="0"/>
    </row>
    <row r="119" customFormat="false" ht="39.75" hidden="false" customHeight="true" outlineLevel="0" collapsed="false">
      <c r="A119" s="46" t="s">
        <v>308</v>
      </c>
      <c r="B119" s="72" t="s">
        <v>73</v>
      </c>
      <c r="C119" s="72" t="s">
        <v>128</v>
      </c>
      <c r="D119" s="72" t="s">
        <v>185</v>
      </c>
      <c r="E119" s="68" t="s">
        <v>309</v>
      </c>
      <c r="F119" s="72"/>
      <c r="G119" s="72"/>
      <c r="H119" s="69"/>
      <c r="I119" s="76" t="n">
        <v>157.841</v>
      </c>
      <c r="J119" s="157"/>
      <c r="K119" s="157"/>
      <c r="L119" s="122" t="n">
        <v>0</v>
      </c>
      <c r="M119" s="147" t="n">
        <f aca="false">L119/I119*100</f>
        <v>0</v>
      </c>
      <c r="N119" s="6"/>
      <c r="X119" s="7"/>
      <c r="Y119" s="0"/>
      <c r="Z119" s="0"/>
    </row>
    <row r="120" customFormat="false" ht="72" hidden="false" customHeight="true" outlineLevel="0" collapsed="false">
      <c r="A120" s="106" t="s">
        <v>186</v>
      </c>
      <c r="B120" s="72" t="s">
        <v>73</v>
      </c>
      <c r="C120" s="72" t="s">
        <v>128</v>
      </c>
      <c r="D120" s="68" t="s">
        <v>187</v>
      </c>
      <c r="E120" s="72" t="s">
        <v>69</v>
      </c>
      <c r="F120" s="72"/>
      <c r="G120" s="72"/>
      <c r="H120" s="69"/>
      <c r="I120" s="76" t="n">
        <f aca="false">I121</f>
        <v>105.738</v>
      </c>
      <c r="J120" s="157"/>
      <c r="K120" s="157"/>
      <c r="L120" s="122" t="n">
        <v>0</v>
      </c>
      <c r="M120" s="147" t="n">
        <f aca="false">L120/I120*100</f>
        <v>0</v>
      </c>
      <c r="N120" s="6"/>
      <c r="X120" s="7"/>
      <c r="Y120" s="0"/>
      <c r="Z120" s="0"/>
    </row>
    <row r="121" customFormat="false" ht="35.25" hidden="false" customHeight="true" outlineLevel="0" collapsed="false">
      <c r="A121" s="46" t="s">
        <v>308</v>
      </c>
      <c r="B121" s="72" t="s">
        <v>73</v>
      </c>
      <c r="C121" s="72" t="s">
        <v>128</v>
      </c>
      <c r="D121" s="72" t="s">
        <v>187</v>
      </c>
      <c r="E121" s="68" t="s">
        <v>309</v>
      </c>
      <c r="F121" s="72"/>
      <c r="G121" s="72"/>
      <c r="H121" s="69"/>
      <c r="I121" s="76" t="n">
        <v>105.738</v>
      </c>
      <c r="J121" s="157"/>
      <c r="K121" s="157"/>
      <c r="L121" s="122" t="n">
        <v>0</v>
      </c>
      <c r="M121" s="147" t="n">
        <f aca="false">L121/I121*100</f>
        <v>0</v>
      </c>
      <c r="N121" s="6"/>
      <c r="X121" s="7"/>
      <c r="Y121" s="0"/>
      <c r="Z121" s="0"/>
    </row>
    <row r="122" customFormat="false" ht="66.75" hidden="false" customHeight="true" outlineLevel="0" collapsed="false">
      <c r="A122" s="71" t="s">
        <v>237</v>
      </c>
      <c r="B122" s="72" t="s">
        <v>73</v>
      </c>
      <c r="C122" s="72" t="s">
        <v>128</v>
      </c>
      <c r="D122" s="68" t="s">
        <v>238</v>
      </c>
      <c r="E122" s="72" t="s">
        <v>69</v>
      </c>
      <c r="F122" s="72"/>
      <c r="G122" s="72"/>
      <c r="H122" s="69"/>
      <c r="I122" s="81" t="n">
        <f aca="false">I125+I123</f>
        <v>8448.19465</v>
      </c>
      <c r="J122" s="81" t="n">
        <f aca="false">J123</f>
        <v>60.6</v>
      </c>
      <c r="K122" s="81" t="n">
        <f aca="false">K123</f>
        <v>60.6</v>
      </c>
      <c r="L122" s="81" t="n">
        <f aca="false">L123</f>
        <v>0</v>
      </c>
      <c r="M122" s="147" t="n">
        <f aca="false">L122/I122*100</f>
        <v>0</v>
      </c>
      <c r="N122" s="31"/>
    </row>
    <row r="123" customFormat="false" ht="33" hidden="true" customHeight="true" outlineLevel="0" collapsed="false">
      <c r="A123" s="46" t="s">
        <v>348</v>
      </c>
      <c r="B123" s="72" t="s">
        <v>73</v>
      </c>
      <c r="C123" s="72" t="s">
        <v>128</v>
      </c>
      <c r="D123" s="68" t="s">
        <v>240</v>
      </c>
      <c r="E123" s="72" t="s">
        <v>69</v>
      </c>
      <c r="F123" s="72"/>
      <c r="G123" s="72"/>
      <c r="H123" s="69"/>
      <c r="I123" s="81" t="n">
        <f aca="false">I124</f>
        <v>0</v>
      </c>
      <c r="J123" s="81" t="n">
        <f aca="false">J124</f>
        <v>60.6</v>
      </c>
      <c r="K123" s="81" t="n">
        <f aca="false">K124</f>
        <v>60.6</v>
      </c>
      <c r="L123" s="81" t="n">
        <f aca="false">L124</f>
        <v>0</v>
      </c>
      <c r="M123" s="147" t="e">
        <f aca="false">L123/I123*100</f>
        <v>#DIV/0!</v>
      </c>
      <c r="N123" s="31"/>
    </row>
    <row r="124" customFormat="false" ht="72.75" hidden="true" customHeight="true" outlineLevel="0" collapsed="false">
      <c r="A124" s="46" t="s">
        <v>308</v>
      </c>
      <c r="B124" s="72" t="s">
        <v>73</v>
      </c>
      <c r="C124" s="72" t="s">
        <v>128</v>
      </c>
      <c r="D124" s="72" t="s">
        <v>240</v>
      </c>
      <c r="E124" s="68" t="s">
        <v>309</v>
      </c>
      <c r="F124" s="72"/>
      <c r="G124" s="72"/>
      <c r="H124" s="69"/>
      <c r="I124" s="81" t="n">
        <f aca="false">5236.805-5236.805</f>
        <v>0</v>
      </c>
      <c r="J124" s="81" t="n">
        <f aca="false">60.6</f>
        <v>60.6</v>
      </c>
      <c r="K124" s="81" t="n">
        <f aca="false">60.6</f>
        <v>60.6</v>
      </c>
      <c r="L124" s="81" t="n">
        <v>0</v>
      </c>
      <c r="M124" s="147" t="e">
        <f aca="false">L124/I124*100</f>
        <v>#DIV/0!</v>
      </c>
      <c r="N124" s="31"/>
    </row>
    <row r="125" customFormat="false" ht="34.5" hidden="false" customHeight="true" outlineLevel="0" collapsed="false">
      <c r="A125" s="103" t="s">
        <v>146</v>
      </c>
      <c r="B125" s="72" t="s">
        <v>73</v>
      </c>
      <c r="C125" s="72" t="s">
        <v>128</v>
      </c>
      <c r="D125" s="68" t="s">
        <v>349</v>
      </c>
      <c r="E125" s="68" t="s">
        <v>69</v>
      </c>
      <c r="F125" s="72"/>
      <c r="G125" s="72"/>
      <c r="H125" s="69"/>
      <c r="I125" s="81" t="n">
        <f aca="false">I126</f>
        <v>8448.19465</v>
      </c>
      <c r="J125" s="81" t="n">
        <f aca="false">J126</f>
        <v>128.3</v>
      </c>
      <c r="K125" s="81" t="n">
        <f aca="false">K126</f>
        <v>128.3</v>
      </c>
      <c r="L125" s="81" t="n">
        <f aca="false">L126</f>
        <v>0</v>
      </c>
      <c r="M125" s="147" t="n">
        <f aca="false">L125/I125*100</f>
        <v>0</v>
      </c>
      <c r="N125" s="31"/>
    </row>
    <row r="126" customFormat="false" ht="34.5" hidden="false" customHeight="true" outlineLevel="0" collapsed="false">
      <c r="A126" s="103" t="s">
        <v>350</v>
      </c>
      <c r="B126" s="72" t="s">
        <v>73</v>
      </c>
      <c r="C126" s="72" t="s">
        <v>128</v>
      </c>
      <c r="D126" s="68" t="s">
        <v>242</v>
      </c>
      <c r="E126" s="72" t="s">
        <v>69</v>
      </c>
      <c r="F126" s="72"/>
      <c r="G126" s="72"/>
      <c r="H126" s="69"/>
      <c r="I126" s="81" t="n">
        <f aca="false">I127+I129+I131</f>
        <v>8448.19465</v>
      </c>
      <c r="J126" s="81" t="n">
        <f aca="false">J127+J129+J131</f>
        <v>128.3</v>
      </c>
      <c r="K126" s="81" t="n">
        <f aca="false">K127+K129+K131</f>
        <v>128.3</v>
      </c>
      <c r="L126" s="81" t="n">
        <f aca="false">L127+L129+L131</f>
        <v>0</v>
      </c>
      <c r="M126" s="147" t="n">
        <f aca="false">L126/I126*100</f>
        <v>0</v>
      </c>
      <c r="N126" s="31"/>
    </row>
    <row r="127" customFormat="false" ht="27" hidden="false" customHeight="true" outlineLevel="0" collapsed="false">
      <c r="A127" s="74" t="s">
        <v>243</v>
      </c>
      <c r="B127" s="72" t="s">
        <v>73</v>
      </c>
      <c r="C127" s="72" t="s">
        <v>128</v>
      </c>
      <c r="D127" s="68" t="s">
        <v>244</v>
      </c>
      <c r="E127" s="72" t="s">
        <v>69</v>
      </c>
      <c r="F127" s="72"/>
      <c r="G127" s="72"/>
      <c r="H127" s="69"/>
      <c r="I127" s="81" t="n">
        <f aca="false">I128</f>
        <v>5984.69774</v>
      </c>
      <c r="J127" s="81" t="n">
        <f aca="false">J128</f>
        <v>128.3</v>
      </c>
      <c r="K127" s="81" t="n">
        <f aca="false">K128</f>
        <v>128.3</v>
      </c>
      <c r="L127" s="81" t="n">
        <f aca="false">L128</f>
        <v>0</v>
      </c>
      <c r="M127" s="147" t="n">
        <f aca="false">L127/I127*100</f>
        <v>0</v>
      </c>
      <c r="N127" s="31"/>
    </row>
    <row r="128" customFormat="false" ht="36" hidden="false" customHeight="true" outlineLevel="0" collapsed="false">
      <c r="A128" s="46" t="s">
        <v>308</v>
      </c>
      <c r="B128" s="72" t="s">
        <v>73</v>
      </c>
      <c r="C128" s="72" t="s">
        <v>128</v>
      </c>
      <c r="D128" s="72" t="s">
        <v>244</v>
      </c>
      <c r="E128" s="68" t="s">
        <v>309</v>
      </c>
      <c r="F128" s="72"/>
      <c r="G128" s="72"/>
      <c r="H128" s="69"/>
      <c r="I128" s="81" t="n">
        <v>5984.69774</v>
      </c>
      <c r="J128" s="81" t="n">
        <v>128.3</v>
      </c>
      <c r="K128" s="81" t="n">
        <v>128.3</v>
      </c>
      <c r="L128" s="81" t="n">
        <v>0</v>
      </c>
      <c r="M128" s="147" t="n">
        <f aca="false">L128/I128*100</f>
        <v>0</v>
      </c>
      <c r="N128" s="31"/>
    </row>
    <row r="129" customFormat="false" ht="32.25" hidden="false" customHeight="true" outlineLevel="0" collapsed="false">
      <c r="A129" s="131" t="s">
        <v>247</v>
      </c>
      <c r="B129" s="72" t="s">
        <v>73</v>
      </c>
      <c r="C129" s="72" t="s">
        <v>128</v>
      </c>
      <c r="D129" s="68" t="s">
        <v>248</v>
      </c>
      <c r="E129" s="72" t="s">
        <v>69</v>
      </c>
      <c r="F129" s="72"/>
      <c r="G129" s="72"/>
      <c r="H129" s="69"/>
      <c r="I129" s="81" t="n">
        <f aca="false">I130</f>
        <v>2438.86191</v>
      </c>
      <c r="J129" s="81" t="n">
        <f aca="false">J130</f>
        <v>0</v>
      </c>
      <c r="K129" s="81" t="n">
        <f aca="false">K130</f>
        <v>0</v>
      </c>
      <c r="L129" s="81" t="n">
        <f aca="false">L130</f>
        <v>0</v>
      </c>
      <c r="M129" s="147" t="n">
        <f aca="false">L129/I129*100</f>
        <v>0</v>
      </c>
      <c r="N129" s="6"/>
      <c r="X129" s="7"/>
      <c r="Y129" s="0"/>
      <c r="Z129" s="0"/>
    </row>
    <row r="130" customFormat="false" ht="32.25" hidden="false" customHeight="true" outlineLevel="0" collapsed="false">
      <c r="A130" s="46" t="s">
        <v>308</v>
      </c>
      <c r="B130" s="72" t="s">
        <v>73</v>
      </c>
      <c r="C130" s="72" t="s">
        <v>128</v>
      </c>
      <c r="D130" s="72" t="s">
        <v>248</v>
      </c>
      <c r="E130" s="68" t="s">
        <v>309</v>
      </c>
      <c r="F130" s="72"/>
      <c r="G130" s="72"/>
      <c r="H130" s="69"/>
      <c r="I130" s="81" t="n">
        <v>2438.86191</v>
      </c>
      <c r="J130" s="84"/>
      <c r="K130" s="84"/>
      <c r="L130" s="81" t="n">
        <v>0</v>
      </c>
      <c r="M130" s="147" t="n">
        <f aca="false">L130/I130*100</f>
        <v>0</v>
      </c>
      <c r="N130" s="6"/>
      <c r="X130" s="7"/>
      <c r="Y130" s="0"/>
      <c r="Z130" s="0"/>
    </row>
    <row r="131" customFormat="false" ht="32.25" hidden="false" customHeight="true" outlineLevel="0" collapsed="false">
      <c r="A131" s="131" t="s">
        <v>249</v>
      </c>
      <c r="B131" s="72" t="s">
        <v>73</v>
      </c>
      <c r="C131" s="72" t="s">
        <v>128</v>
      </c>
      <c r="D131" s="68" t="s">
        <v>250</v>
      </c>
      <c r="E131" s="72" t="s">
        <v>69</v>
      </c>
      <c r="F131" s="72"/>
      <c r="G131" s="72"/>
      <c r="H131" s="69"/>
      <c r="I131" s="81" t="n">
        <f aca="false">I132</f>
        <v>24.635</v>
      </c>
      <c r="J131" s="81" t="n">
        <f aca="false">J132</f>
        <v>0</v>
      </c>
      <c r="K131" s="81" t="n">
        <f aca="false">K132</f>
        <v>0</v>
      </c>
      <c r="L131" s="81" t="n">
        <f aca="false">L132</f>
        <v>0</v>
      </c>
      <c r="M131" s="147" t="n">
        <f aca="false">L131/I131*100</f>
        <v>0</v>
      </c>
      <c r="N131" s="6"/>
      <c r="X131" s="7"/>
      <c r="Y131" s="0"/>
      <c r="Z131" s="0"/>
    </row>
    <row r="132" customFormat="false" ht="32.25" hidden="false" customHeight="true" outlineLevel="0" collapsed="false">
      <c r="A132" s="46" t="s">
        <v>308</v>
      </c>
      <c r="B132" s="72" t="s">
        <v>73</v>
      </c>
      <c r="C132" s="72" t="s">
        <v>128</v>
      </c>
      <c r="D132" s="72" t="s">
        <v>250</v>
      </c>
      <c r="E132" s="68" t="s">
        <v>309</v>
      </c>
      <c r="F132" s="72"/>
      <c r="G132" s="72"/>
      <c r="H132" s="69"/>
      <c r="I132" s="81" t="n">
        <v>24.635</v>
      </c>
      <c r="J132" s="84"/>
      <c r="K132" s="84"/>
      <c r="L132" s="81" t="n">
        <v>0</v>
      </c>
      <c r="M132" s="147" t="n">
        <f aca="false">L132/I132*100</f>
        <v>0</v>
      </c>
      <c r="N132" s="6"/>
      <c r="X132" s="7"/>
      <c r="Y132" s="0"/>
      <c r="Z132" s="0"/>
    </row>
    <row r="133" customFormat="false" ht="24" hidden="false" customHeight="true" outlineLevel="0" collapsed="false">
      <c r="A133" s="74" t="s">
        <v>33</v>
      </c>
      <c r="B133" s="72" t="s">
        <v>73</v>
      </c>
      <c r="C133" s="68" t="s">
        <v>351</v>
      </c>
      <c r="D133" s="72" t="s">
        <v>71</v>
      </c>
      <c r="E133" s="72" t="s">
        <v>69</v>
      </c>
      <c r="F133" s="72" t="s">
        <v>69</v>
      </c>
      <c r="G133" s="72" t="s">
        <v>70</v>
      </c>
      <c r="H133" s="69" t="n">
        <f aca="false">I133</f>
        <v>841.8</v>
      </c>
      <c r="I133" s="88" t="n">
        <f aca="false">I134+I144+I138</f>
        <v>841.8</v>
      </c>
      <c r="J133" s="88" t="e">
        <f aca="false">J134+J144+J138</f>
        <v>#REF!</v>
      </c>
      <c r="K133" s="88" t="e">
        <f aca="false">K134+K144+K138</f>
        <v>#REF!</v>
      </c>
      <c r="L133" s="88" t="n">
        <f aca="false">L134+L144+L138</f>
        <v>47.15</v>
      </c>
      <c r="M133" s="147" t="n">
        <f aca="false">L133/I133*100</f>
        <v>5.60109289617486</v>
      </c>
      <c r="N133" s="31"/>
    </row>
    <row r="134" customFormat="false" ht="58.5" hidden="false" customHeight="true" outlineLevel="0" collapsed="false">
      <c r="A134" s="71" t="s">
        <v>72</v>
      </c>
      <c r="B134" s="72" t="s">
        <v>73</v>
      </c>
      <c r="C134" s="68" t="s">
        <v>351</v>
      </c>
      <c r="D134" s="72" t="s">
        <v>75</v>
      </c>
      <c r="E134" s="72" t="s">
        <v>69</v>
      </c>
      <c r="F134" s="72"/>
      <c r="G134" s="72"/>
      <c r="H134" s="69"/>
      <c r="I134" s="88" t="n">
        <f aca="false">I135</f>
        <v>63</v>
      </c>
      <c r="J134" s="88" t="e">
        <f aca="false">J135</f>
        <v>#REF!</v>
      </c>
      <c r="K134" s="88" t="e">
        <f aca="false">K135</f>
        <v>#REF!</v>
      </c>
      <c r="L134" s="88" t="n">
        <f aca="false">L135</f>
        <v>15.75</v>
      </c>
      <c r="M134" s="147" t="n">
        <f aca="false">L134/I134*100</f>
        <v>25</v>
      </c>
      <c r="N134" s="31"/>
    </row>
    <row r="135" customFormat="false" ht="50.25" hidden="false" customHeight="true" outlineLevel="0" collapsed="false">
      <c r="A135" s="74" t="s">
        <v>91</v>
      </c>
      <c r="B135" s="72" t="s">
        <v>73</v>
      </c>
      <c r="C135" s="155" t="s">
        <v>351</v>
      </c>
      <c r="D135" s="68" t="s">
        <v>92</v>
      </c>
      <c r="E135" s="72" t="s">
        <v>69</v>
      </c>
      <c r="F135" s="68" t="s">
        <v>69</v>
      </c>
      <c r="G135" s="68" t="s">
        <v>70</v>
      </c>
      <c r="H135" s="69" t="n">
        <f aca="false">I135</f>
        <v>63</v>
      </c>
      <c r="I135" s="81" t="n">
        <f aca="false">I136</f>
        <v>63</v>
      </c>
      <c r="J135" s="81" t="e">
        <f aca="false">J136</f>
        <v>#REF!</v>
      </c>
      <c r="K135" s="81" t="e">
        <f aca="false">K136</f>
        <v>#REF!</v>
      </c>
      <c r="L135" s="81" t="n">
        <f aca="false">L136</f>
        <v>15.75</v>
      </c>
      <c r="M135" s="147" t="n">
        <f aca="false">L135/I135*100</f>
        <v>25</v>
      </c>
      <c r="N135" s="31"/>
    </row>
    <row r="136" customFormat="false" ht="45.75" hidden="false" customHeight="true" outlineLevel="0" collapsed="false">
      <c r="A136" s="74" t="s">
        <v>93</v>
      </c>
      <c r="B136" s="72" t="s">
        <v>73</v>
      </c>
      <c r="C136" s="155" t="s">
        <v>351</v>
      </c>
      <c r="D136" s="68" t="s">
        <v>94</v>
      </c>
      <c r="E136" s="72" t="s">
        <v>69</v>
      </c>
      <c r="F136" s="72" t="s">
        <v>69</v>
      </c>
      <c r="G136" s="72" t="s">
        <v>70</v>
      </c>
      <c r="H136" s="69" t="n">
        <f aca="false">I136</f>
        <v>63</v>
      </c>
      <c r="I136" s="81" t="n">
        <f aca="false">I137</f>
        <v>63</v>
      </c>
      <c r="J136" s="29" t="e">
        <f aca="false">J137</f>
        <v>#REF!</v>
      </c>
      <c r="K136" s="29" t="e">
        <f aca="false">K137</f>
        <v>#REF!</v>
      </c>
      <c r="L136" s="29" t="n">
        <f aca="false">L137</f>
        <v>15.75</v>
      </c>
      <c r="M136" s="147" t="n">
        <f aca="false">L136/I136*100</f>
        <v>25</v>
      </c>
      <c r="N136" s="31"/>
    </row>
    <row r="137" customFormat="false" ht="25.5" hidden="false" customHeight="true" outlineLevel="0" collapsed="false">
      <c r="A137" s="74" t="s">
        <v>312</v>
      </c>
      <c r="B137" s="72" t="s">
        <v>73</v>
      </c>
      <c r="C137" s="155" t="s">
        <v>351</v>
      </c>
      <c r="D137" s="72" t="s">
        <v>94</v>
      </c>
      <c r="E137" s="68" t="s">
        <v>313</v>
      </c>
      <c r="F137" s="72" t="s">
        <v>69</v>
      </c>
      <c r="G137" s="72" t="s">
        <v>70</v>
      </c>
      <c r="H137" s="69"/>
      <c r="I137" s="81" t="n">
        <v>63</v>
      </c>
      <c r="J137" s="81" t="e">
        <f aca="false">J146+J144</f>
        <v>#REF!</v>
      </c>
      <c r="K137" s="81" t="e">
        <f aca="false">K146+K144</f>
        <v>#REF!</v>
      </c>
      <c r="L137" s="81" t="n">
        <v>15.75</v>
      </c>
      <c r="M137" s="147" t="n">
        <f aca="false">L137/I137*100</f>
        <v>25</v>
      </c>
      <c r="N137" s="31"/>
    </row>
    <row r="138" customFormat="false" ht="60" hidden="false" customHeight="true" outlineLevel="0" collapsed="false">
      <c r="A138" s="71" t="s">
        <v>159</v>
      </c>
      <c r="B138" s="72" t="s">
        <v>73</v>
      </c>
      <c r="C138" s="155" t="s">
        <v>351</v>
      </c>
      <c r="D138" s="68" t="s">
        <v>161</v>
      </c>
      <c r="E138" s="72" t="s">
        <v>69</v>
      </c>
      <c r="F138" s="72"/>
      <c r="G138" s="72"/>
      <c r="H138" s="69"/>
      <c r="I138" s="88" t="n">
        <f aca="false">I139+I142</f>
        <v>28.2</v>
      </c>
      <c r="J138" s="88" t="n">
        <f aca="false">J139+J142</f>
        <v>0</v>
      </c>
      <c r="K138" s="88" t="n">
        <f aca="false">K139+K142</f>
        <v>0</v>
      </c>
      <c r="L138" s="88" t="n">
        <f aca="false">L139+L142</f>
        <v>0</v>
      </c>
      <c r="M138" s="147" t="n">
        <f aca="false">L138/I138*100</f>
        <v>0</v>
      </c>
      <c r="N138" s="6"/>
      <c r="X138" s="7"/>
      <c r="Y138" s="0"/>
      <c r="Z138" s="0"/>
    </row>
    <row r="139" customFormat="false" ht="44.25" hidden="false" customHeight="true" outlineLevel="0" collapsed="false">
      <c r="A139" s="98" t="s">
        <v>122</v>
      </c>
      <c r="B139" s="72" t="s">
        <v>73</v>
      </c>
      <c r="C139" s="155" t="s">
        <v>351</v>
      </c>
      <c r="D139" s="68" t="s">
        <v>352</v>
      </c>
      <c r="E139" s="72" t="s">
        <v>69</v>
      </c>
      <c r="F139" s="72"/>
      <c r="G139" s="72"/>
      <c r="H139" s="69"/>
      <c r="I139" s="81" t="n">
        <f aca="false">I140</f>
        <v>27.9</v>
      </c>
      <c r="J139" s="81" t="n">
        <f aca="false">J140</f>
        <v>0</v>
      </c>
      <c r="K139" s="81" t="n">
        <f aca="false">K140</f>
        <v>0</v>
      </c>
      <c r="L139" s="81" t="n">
        <f aca="false">L140</f>
        <v>0</v>
      </c>
      <c r="M139" s="147" t="n">
        <f aca="false">L139/I139*100</f>
        <v>0</v>
      </c>
      <c r="N139" s="6"/>
      <c r="X139" s="7"/>
      <c r="Y139" s="0"/>
      <c r="Z139" s="0"/>
    </row>
    <row r="140" customFormat="false" ht="24" hidden="false" customHeight="true" outlineLevel="0" collapsed="false">
      <c r="A140" s="98" t="s">
        <v>172</v>
      </c>
      <c r="B140" s="72" t="s">
        <v>73</v>
      </c>
      <c r="C140" s="155" t="s">
        <v>351</v>
      </c>
      <c r="D140" s="68" t="s">
        <v>173</v>
      </c>
      <c r="E140" s="72" t="s">
        <v>69</v>
      </c>
      <c r="F140" s="72"/>
      <c r="G140" s="72"/>
      <c r="H140" s="69"/>
      <c r="I140" s="81" t="n">
        <f aca="false">I141</f>
        <v>27.9</v>
      </c>
      <c r="J140" s="81" t="n">
        <f aca="false">J141</f>
        <v>0</v>
      </c>
      <c r="K140" s="81" t="n">
        <f aca="false">K141</f>
        <v>0</v>
      </c>
      <c r="L140" s="81" t="n">
        <f aca="false">L141</f>
        <v>0</v>
      </c>
      <c r="M140" s="147" t="n">
        <f aca="false">L140/I140*100</f>
        <v>0</v>
      </c>
      <c r="N140" s="6"/>
      <c r="X140" s="7"/>
      <c r="Y140" s="0"/>
      <c r="Z140" s="0"/>
    </row>
    <row r="141" customFormat="false" ht="29.25" hidden="false" customHeight="true" outlineLevel="0" collapsed="false">
      <c r="A141" s="46" t="s">
        <v>308</v>
      </c>
      <c r="B141" s="72" t="s">
        <v>73</v>
      </c>
      <c r="C141" s="155" t="s">
        <v>351</v>
      </c>
      <c r="D141" s="72" t="s">
        <v>173</v>
      </c>
      <c r="E141" s="68" t="s">
        <v>309</v>
      </c>
      <c r="F141" s="72"/>
      <c r="G141" s="72"/>
      <c r="H141" s="69"/>
      <c r="I141" s="81" t="n">
        <v>27.9</v>
      </c>
      <c r="J141" s="84"/>
      <c r="K141" s="84"/>
      <c r="L141" s="81" t="n">
        <v>0</v>
      </c>
      <c r="M141" s="147" t="n">
        <f aca="false">L141/I141*100</f>
        <v>0</v>
      </c>
      <c r="N141" s="6"/>
      <c r="X141" s="7"/>
      <c r="Y141" s="0"/>
      <c r="Z141" s="0"/>
    </row>
    <row r="142" customFormat="false" ht="30.75" hidden="false" customHeight="true" outlineLevel="0" collapsed="false">
      <c r="A142" s="74" t="s">
        <v>174</v>
      </c>
      <c r="B142" s="72" t="s">
        <v>73</v>
      </c>
      <c r="C142" s="155" t="s">
        <v>351</v>
      </c>
      <c r="D142" s="68" t="s">
        <v>175</v>
      </c>
      <c r="E142" s="72" t="s">
        <v>69</v>
      </c>
      <c r="F142" s="72"/>
      <c r="G142" s="72"/>
      <c r="H142" s="69"/>
      <c r="I142" s="81" t="n">
        <f aca="false">I143</f>
        <v>0.3</v>
      </c>
      <c r="J142" s="81" t="n">
        <f aca="false">J143</f>
        <v>0</v>
      </c>
      <c r="K142" s="81" t="n">
        <f aca="false">K143</f>
        <v>0</v>
      </c>
      <c r="L142" s="81" t="n">
        <f aca="false">L143</f>
        <v>0</v>
      </c>
      <c r="M142" s="147" t="n">
        <f aca="false">L142/I142*100</f>
        <v>0</v>
      </c>
      <c r="N142" s="6"/>
      <c r="X142" s="7"/>
      <c r="Y142" s="0"/>
      <c r="Z142" s="0"/>
    </row>
    <row r="143" customFormat="false" ht="31.5" hidden="false" customHeight="true" outlineLevel="0" collapsed="false">
      <c r="A143" s="46" t="s">
        <v>308</v>
      </c>
      <c r="B143" s="72" t="s">
        <v>73</v>
      </c>
      <c r="C143" s="155" t="s">
        <v>351</v>
      </c>
      <c r="D143" s="72" t="s">
        <v>175</v>
      </c>
      <c r="E143" s="68" t="s">
        <v>309</v>
      </c>
      <c r="F143" s="72"/>
      <c r="G143" s="72"/>
      <c r="H143" s="69"/>
      <c r="I143" s="81" t="n">
        <v>0.3</v>
      </c>
      <c r="J143" s="84"/>
      <c r="K143" s="84"/>
      <c r="L143" s="81" t="n">
        <v>0</v>
      </c>
      <c r="M143" s="147" t="n">
        <f aca="false">L143/I143*100</f>
        <v>0</v>
      </c>
      <c r="N143" s="6"/>
      <c r="X143" s="7"/>
      <c r="Y143" s="0"/>
      <c r="Z143" s="0"/>
    </row>
    <row r="144" customFormat="false" ht="60.75" hidden="false" customHeight="true" outlineLevel="0" collapsed="false">
      <c r="A144" s="71" t="s">
        <v>266</v>
      </c>
      <c r="B144" s="72" t="s">
        <v>73</v>
      </c>
      <c r="C144" s="155" t="s">
        <v>351</v>
      </c>
      <c r="D144" s="68" t="s">
        <v>353</v>
      </c>
      <c r="E144" s="72" t="s">
        <v>69</v>
      </c>
      <c r="F144" s="72"/>
      <c r="G144" s="72"/>
      <c r="H144" s="69"/>
      <c r="I144" s="81" t="n">
        <f aca="false">I145+I148+I150</f>
        <v>750.6</v>
      </c>
      <c r="J144" s="81" t="e">
        <f aca="false">J145+J148+J150</f>
        <v>#REF!</v>
      </c>
      <c r="K144" s="81" t="e">
        <f aca="false">K145+K148+K150</f>
        <v>#REF!</v>
      </c>
      <c r="L144" s="81" t="n">
        <f aca="false">L145+L148+L150</f>
        <v>31.4</v>
      </c>
      <c r="M144" s="147" t="n">
        <f aca="false">L144/I144*100</f>
        <v>4.18332001065814</v>
      </c>
      <c r="N144" s="31"/>
    </row>
    <row r="145" customFormat="false" ht="48" hidden="false" customHeight="true" outlineLevel="0" collapsed="false">
      <c r="A145" s="74" t="s">
        <v>91</v>
      </c>
      <c r="B145" s="72" t="s">
        <v>73</v>
      </c>
      <c r="C145" s="155" t="s">
        <v>351</v>
      </c>
      <c r="D145" s="68" t="s">
        <v>268</v>
      </c>
      <c r="E145" s="72" t="s">
        <v>69</v>
      </c>
      <c r="F145" s="68" t="s">
        <v>69</v>
      </c>
      <c r="G145" s="68" t="s">
        <v>70</v>
      </c>
      <c r="H145" s="69" t="n">
        <f aca="false">I145</f>
        <v>125.6</v>
      </c>
      <c r="I145" s="81" t="n">
        <f aca="false">I146</f>
        <v>125.6</v>
      </c>
      <c r="J145" s="81" t="e">
        <f aca="false">J146</f>
        <v>#REF!</v>
      </c>
      <c r="K145" s="81" t="e">
        <f aca="false">K146</f>
        <v>#REF!</v>
      </c>
      <c r="L145" s="81" t="n">
        <f aca="false">L146</f>
        <v>31.4</v>
      </c>
      <c r="M145" s="147" t="n">
        <f aca="false">L145/I145*100</f>
        <v>25</v>
      </c>
      <c r="N145" s="31"/>
    </row>
    <row r="146" customFormat="false" ht="408.75" hidden="false" customHeight="true" outlineLevel="0" collapsed="false">
      <c r="A146" s="74" t="s">
        <v>269</v>
      </c>
      <c r="B146" s="72" t="s">
        <v>73</v>
      </c>
      <c r="C146" s="155" t="s">
        <v>351</v>
      </c>
      <c r="D146" s="68" t="s">
        <v>270</v>
      </c>
      <c r="E146" s="72" t="s">
        <v>69</v>
      </c>
      <c r="F146" s="72" t="s">
        <v>69</v>
      </c>
      <c r="G146" s="72" t="s">
        <v>70</v>
      </c>
      <c r="H146" s="75" t="n">
        <f aca="false">I146</f>
        <v>125.6</v>
      </c>
      <c r="I146" s="81" t="n">
        <f aca="false">I147</f>
        <v>125.6</v>
      </c>
      <c r="J146" s="81" t="e">
        <f aca="false">J147</f>
        <v>#REF!</v>
      </c>
      <c r="K146" s="81" t="e">
        <f aca="false">K147</f>
        <v>#REF!</v>
      </c>
      <c r="L146" s="81" t="n">
        <f aca="false">L147</f>
        <v>31.4</v>
      </c>
      <c r="M146" s="147" t="n">
        <f aca="false">L146/I146*100</f>
        <v>25</v>
      </c>
      <c r="N146" s="31"/>
    </row>
    <row r="147" customFormat="false" ht="30" hidden="false" customHeight="true" outlineLevel="0" collapsed="false">
      <c r="A147" s="74" t="s">
        <v>312</v>
      </c>
      <c r="B147" s="72" t="s">
        <v>73</v>
      </c>
      <c r="C147" s="155" t="s">
        <v>351</v>
      </c>
      <c r="D147" s="72" t="s">
        <v>270</v>
      </c>
      <c r="E147" s="68" t="s">
        <v>313</v>
      </c>
      <c r="F147" s="72" t="s">
        <v>69</v>
      </c>
      <c r="G147" s="72" t="s">
        <v>70</v>
      </c>
      <c r="H147" s="69"/>
      <c r="I147" s="81" t="n">
        <v>125.6</v>
      </c>
      <c r="J147" s="81" t="e">
        <f aca="false">J148+J152+J154</f>
        <v>#REF!</v>
      </c>
      <c r="K147" s="81" t="e">
        <f aca="false">K148+K152+K154</f>
        <v>#REF!</v>
      </c>
      <c r="L147" s="81" t="n">
        <v>31.4</v>
      </c>
      <c r="M147" s="147" t="n">
        <f aca="false">L147/I147*100</f>
        <v>25</v>
      </c>
      <c r="N147" s="31"/>
    </row>
    <row r="148" customFormat="false" ht="30" hidden="false" customHeight="true" outlineLevel="0" collapsed="false">
      <c r="A148" s="74" t="s">
        <v>271</v>
      </c>
      <c r="B148" s="72" t="s">
        <v>73</v>
      </c>
      <c r="C148" s="155" t="s">
        <v>351</v>
      </c>
      <c r="D148" s="68" t="s">
        <v>272</v>
      </c>
      <c r="E148" s="72" t="s">
        <v>69</v>
      </c>
      <c r="F148" s="72"/>
      <c r="G148" s="72"/>
      <c r="H148" s="69"/>
      <c r="I148" s="81" t="n">
        <f aca="false">I149</f>
        <v>500</v>
      </c>
      <c r="J148" s="81" t="n">
        <f aca="false">J149</f>
        <v>146607.1</v>
      </c>
      <c r="K148" s="81" t="n">
        <f aca="false">K149</f>
        <v>146607.1</v>
      </c>
      <c r="L148" s="81" t="n">
        <f aca="false">L149</f>
        <v>0</v>
      </c>
      <c r="M148" s="147" t="n">
        <f aca="false">L148/I148*100</f>
        <v>0</v>
      </c>
      <c r="N148" s="31"/>
    </row>
    <row r="149" customFormat="false" ht="36" hidden="false" customHeight="true" outlineLevel="0" collapsed="false">
      <c r="A149" s="46" t="s">
        <v>308</v>
      </c>
      <c r="B149" s="72" t="s">
        <v>73</v>
      </c>
      <c r="C149" s="155" t="s">
        <v>351</v>
      </c>
      <c r="D149" s="72" t="s">
        <v>272</v>
      </c>
      <c r="E149" s="68" t="s">
        <v>309</v>
      </c>
      <c r="F149" s="72"/>
      <c r="G149" s="72"/>
      <c r="H149" s="69"/>
      <c r="I149" s="81" t="n">
        <f aca="false">200+300</f>
        <v>500</v>
      </c>
      <c r="J149" s="81" t="n">
        <f aca="false">146607.1+146.8-146.8</f>
        <v>146607.1</v>
      </c>
      <c r="K149" s="81" t="n">
        <f aca="false">146607.1+146.8-146.8</f>
        <v>146607.1</v>
      </c>
      <c r="L149" s="81" t="n">
        <v>0</v>
      </c>
      <c r="M149" s="147" t="n">
        <f aca="false">L149/I149*100</f>
        <v>0</v>
      </c>
      <c r="N149" s="31"/>
    </row>
    <row r="150" customFormat="false" ht="28.5" hidden="false" customHeight="true" outlineLevel="0" collapsed="false">
      <c r="A150" s="103" t="s">
        <v>273</v>
      </c>
      <c r="B150" s="68" t="s">
        <v>73</v>
      </c>
      <c r="C150" s="68" t="s">
        <v>351</v>
      </c>
      <c r="D150" s="68" t="s">
        <v>274</v>
      </c>
      <c r="E150" s="72" t="s">
        <v>69</v>
      </c>
      <c r="F150" s="72"/>
      <c r="G150" s="72"/>
      <c r="H150" s="69"/>
      <c r="I150" s="81" t="n">
        <f aca="false">I151</f>
        <v>125</v>
      </c>
      <c r="J150" s="81" t="n">
        <f aca="false">J151</f>
        <v>125</v>
      </c>
      <c r="K150" s="81" t="n">
        <f aca="false">K151</f>
        <v>125</v>
      </c>
      <c r="L150" s="81" t="n">
        <f aca="false">L151</f>
        <v>0</v>
      </c>
      <c r="M150" s="147" t="n">
        <f aca="false">L150/I150*100</f>
        <v>0</v>
      </c>
      <c r="N150" s="6"/>
      <c r="X150" s="7"/>
      <c r="Y150" s="0"/>
      <c r="Z150" s="0"/>
    </row>
    <row r="151" customFormat="false" ht="34.5" hidden="false" customHeight="true" outlineLevel="0" collapsed="false">
      <c r="A151" s="46" t="s">
        <v>308</v>
      </c>
      <c r="B151" s="72" t="s">
        <v>73</v>
      </c>
      <c r="C151" s="155" t="s">
        <v>351</v>
      </c>
      <c r="D151" s="72" t="s">
        <v>274</v>
      </c>
      <c r="E151" s="68" t="s">
        <v>309</v>
      </c>
      <c r="F151" s="72"/>
      <c r="G151" s="72"/>
      <c r="H151" s="69"/>
      <c r="I151" s="81" t="n">
        <v>125</v>
      </c>
      <c r="J151" s="81" t="n">
        <v>125</v>
      </c>
      <c r="K151" s="81" t="n">
        <v>125</v>
      </c>
      <c r="L151" s="81" t="n">
        <v>0</v>
      </c>
      <c r="M151" s="147" t="n">
        <f aca="false">L151/I151*100</f>
        <v>0</v>
      </c>
      <c r="N151" s="6"/>
      <c r="X151" s="7"/>
      <c r="Y151" s="0"/>
      <c r="Z151" s="0"/>
    </row>
    <row r="152" customFormat="false" ht="33.75" hidden="false" customHeight="true" outlineLevel="0" collapsed="false">
      <c r="A152" s="71" t="s">
        <v>35</v>
      </c>
      <c r="B152" s="68" t="s">
        <v>73</v>
      </c>
      <c r="C152" s="68" t="s">
        <v>354</v>
      </c>
      <c r="D152" s="68" t="s">
        <v>71</v>
      </c>
      <c r="E152" s="68" t="s">
        <v>69</v>
      </c>
      <c r="F152" s="68" t="s">
        <v>69</v>
      </c>
      <c r="G152" s="68" t="s">
        <v>70</v>
      </c>
      <c r="H152" s="69" t="n">
        <f aca="false">I152</f>
        <v>419401.82159</v>
      </c>
      <c r="I152" s="29" t="n">
        <f aca="false">I153+I169+I182+I232</f>
        <v>419401.82159</v>
      </c>
      <c r="J152" s="29" t="e">
        <f aca="false">J153+J169+J182+J232</f>
        <v>#REF!</v>
      </c>
      <c r="K152" s="29" t="e">
        <f aca="false">K153+K169+K182+K232</f>
        <v>#REF!</v>
      </c>
      <c r="L152" s="29" t="n">
        <f aca="false">L153+L169+L182+L232</f>
        <v>3950.49582</v>
      </c>
      <c r="M152" s="147" t="n">
        <f aca="false">L152/I152*100</f>
        <v>0.941935780112547</v>
      </c>
      <c r="N152" s="31"/>
    </row>
    <row r="153" customFormat="false" ht="30.75" hidden="false" customHeight="true" outlineLevel="0" collapsed="false">
      <c r="A153" s="71" t="s">
        <v>37</v>
      </c>
      <c r="B153" s="68" t="s">
        <v>73</v>
      </c>
      <c r="C153" s="68" t="s">
        <v>355</v>
      </c>
      <c r="D153" s="72" t="s">
        <v>71</v>
      </c>
      <c r="E153" s="72" t="s">
        <v>69</v>
      </c>
      <c r="F153" s="72" t="s">
        <v>69</v>
      </c>
      <c r="G153" s="72" t="s">
        <v>70</v>
      </c>
      <c r="H153" s="69" t="n">
        <f aca="false">I153</f>
        <v>231059.34</v>
      </c>
      <c r="I153" s="29" t="n">
        <f aca="false">I154</f>
        <v>231059.34</v>
      </c>
      <c r="J153" s="29" t="e">
        <f aca="false">J154</f>
        <v>#REF!</v>
      </c>
      <c r="K153" s="29" t="e">
        <f aca="false">K154</f>
        <v>#REF!</v>
      </c>
      <c r="L153" s="29" t="n">
        <f aca="false">L154</f>
        <v>843.61534</v>
      </c>
      <c r="M153" s="147" t="n">
        <f aca="false">L153/I153*100</f>
        <v>0.365107655894802</v>
      </c>
      <c r="N153" s="31"/>
    </row>
    <row r="154" customFormat="false" ht="64.5" hidden="false" customHeight="true" outlineLevel="0" collapsed="false">
      <c r="A154" s="71" t="s">
        <v>142</v>
      </c>
      <c r="B154" s="80" t="s">
        <v>73</v>
      </c>
      <c r="C154" s="72" t="s">
        <v>355</v>
      </c>
      <c r="D154" s="68" t="s">
        <v>143</v>
      </c>
      <c r="E154" s="72" t="s">
        <v>69</v>
      </c>
      <c r="F154" s="72" t="s">
        <v>69</v>
      </c>
      <c r="G154" s="72" t="s">
        <v>70</v>
      </c>
      <c r="H154" s="69" t="n">
        <f aca="false">I154</f>
        <v>231059.34</v>
      </c>
      <c r="I154" s="81" t="n">
        <f aca="false">I157+I155</f>
        <v>231059.34</v>
      </c>
      <c r="J154" s="81" t="e">
        <f aca="false">J157+J155</f>
        <v>#REF!</v>
      </c>
      <c r="K154" s="81" t="e">
        <f aca="false">K157+K155</f>
        <v>#REF!</v>
      </c>
      <c r="L154" s="81" t="n">
        <f aca="false">L157+L155</f>
        <v>843.61534</v>
      </c>
      <c r="M154" s="147" t="n">
        <f aca="false">L154/I154*100</f>
        <v>0.365107655894802</v>
      </c>
      <c r="N154" s="31"/>
    </row>
    <row r="155" customFormat="false" ht="33" hidden="true" customHeight="true" outlineLevel="0" collapsed="false">
      <c r="A155" s="74" t="s">
        <v>144</v>
      </c>
      <c r="B155" s="72" t="s">
        <v>73</v>
      </c>
      <c r="C155" s="72" t="s">
        <v>355</v>
      </c>
      <c r="D155" s="68" t="s">
        <v>145</v>
      </c>
      <c r="E155" s="72" t="s">
        <v>69</v>
      </c>
      <c r="F155" s="72"/>
      <c r="G155" s="72"/>
      <c r="H155" s="69"/>
      <c r="I155" s="81" t="n">
        <f aca="false">I156</f>
        <v>0</v>
      </c>
      <c r="J155" s="81" t="n">
        <v>189.97</v>
      </c>
      <c r="K155" s="81" t="n">
        <v>189.97</v>
      </c>
      <c r="L155" s="81" t="n">
        <v>0</v>
      </c>
      <c r="M155" s="147" t="e">
        <f aca="false">L155/I155*100</f>
        <v>#DIV/0!</v>
      </c>
      <c r="N155" s="31"/>
    </row>
    <row r="156" customFormat="false" ht="33.75" hidden="true" customHeight="true" outlineLevel="0" collapsed="false">
      <c r="A156" s="46" t="s">
        <v>308</v>
      </c>
      <c r="B156" s="72" t="s">
        <v>73</v>
      </c>
      <c r="C156" s="72" t="s">
        <v>355</v>
      </c>
      <c r="D156" s="72" t="s">
        <v>145</v>
      </c>
      <c r="E156" s="68" t="s">
        <v>309</v>
      </c>
      <c r="F156" s="72"/>
      <c r="G156" s="72"/>
      <c r="H156" s="69"/>
      <c r="I156" s="81" t="n">
        <v>0</v>
      </c>
      <c r="J156" s="29" t="e">
        <f aca="false">J157</f>
        <v>#REF!</v>
      </c>
      <c r="K156" s="29" t="e">
        <f aca="false">K157</f>
        <v>#REF!</v>
      </c>
      <c r="L156" s="29" t="n">
        <v>0</v>
      </c>
      <c r="M156" s="147" t="e">
        <f aca="false">L156/I156*100</f>
        <v>#DIV/0!</v>
      </c>
      <c r="N156" s="31"/>
    </row>
    <row r="157" customFormat="false" ht="34.5" hidden="false" customHeight="true" outlineLevel="0" collapsed="false">
      <c r="A157" s="103" t="s">
        <v>146</v>
      </c>
      <c r="B157" s="72" t="s">
        <v>73</v>
      </c>
      <c r="C157" s="72" t="s">
        <v>355</v>
      </c>
      <c r="D157" s="68" t="s">
        <v>147</v>
      </c>
      <c r="E157" s="72" t="s">
        <v>69</v>
      </c>
      <c r="F157" s="72" t="s">
        <v>69</v>
      </c>
      <c r="G157" s="72" t="s">
        <v>70</v>
      </c>
      <c r="H157" s="69"/>
      <c r="I157" s="81" t="n">
        <f aca="false">I158</f>
        <v>231059.34</v>
      </c>
      <c r="J157" s="81" t="e">
        <f aca="false">J158</f>
        <v>#REF!</v>
      </c>
      <c r="K157" s="81" t="e">
        <f aca="false">K158</f>
        <v>#REF!</v>
      </c>
      <c r="L157" s="81" t="n">
        <f aca="false">L158</f>
        <v>843.61534</v>
      </c>
      <c r="M157" s="147" t="n">
        <f aca="false">L157/I157*100</f>
        <v>0.365107655894802</v>
      </c>
      <c r="N157" s="31"/>
    </row>
    <row r="158" customFormat="false" ht="34.5" hidden="false" customHeight="true" outlineLevel="0" collapsed="false">
      <c r="A158" s="101" t="s">
        <v>148</v>
      </c>
      <c r="B158" s="72" t="s">
        <v>73</v>
      </c>
      <c r="C158" s="72" t="s">
        <v>355</v>
      </c>
      <c r="D158" s="68" t="s">
        <v>149</v>
      </c>
      <c r="E158" s="72" t="s">
        <v>69</v>
      </c>
      <c r="F158" s="72" t="s">
        <v>69</v>
      </c>
      <c r="G158" s="72" t="s">
        <v>70</v>
      </c>
      <c r="H158" s="69"/>
      <c r="I158" s="81" t="n">
        <f aca="false">I159+I161+I163+I165+I167</f>
        <v>231059.34</v>
      </c>
      <c r="J158" s="81" t="e">
        <f aca="false">J159+J161+J163+J165+J167</f>
        <v>#REF!</v>
      </c>
      <c r="K158" s="81" t="e">
        <f aca="false">K159+K161+K163+K165+K167</f>
        <v>#REF!</v>
      </c>
      <c r="L158" s="81" t="n">
        <f aca="false">L159+L161+L163+L165+L167</f>
        <v>843.61534</v>
      </c>
      <c r="M158" s="147" t="n">
        <f aca="false">L158/I158*100</f>
        <v>0.365107655894802</v>
      </c>
      <c r="N158" s="31"/>
    </row>
    <row r="159" customFormat="false" ht="49.5" hidden="false" customHeight="true" outlineLevel="0" collapsed="false">
      <c r="A159" s="101" t="s">
        <v>150</v>
      </c>
      <c r="B159" s="72" t="s">
        <v>73</v>
      </c>
      <c r="C159" s="72" t="s">
        <v>355</v>
      </c>
      <c r="D159" s="68" t="s">
        <v>151</v>
      </c>
      <c r="E159" s="72" t="s">
        <v>69</v>
      </c>
      <c r="F159" s="72"/>
      <c r="G159" s="72"/>
      <c r="H159" s="69"/>
      <c r="I159" s="81" t="n">
        <f aca="false">I160</f>
        <v>50263.77</v>
      </c>
      <c r="J159" s="81" t="n">
        <f aca="false">J160</f>
        <v>200</v>
      </c>
      <c r="K159" s="81" t="n">
        <f aca="false">K160</f>
        <v>200</v>
      </c>
      <c r="L159" s="81" t="n">
        <f aca="false">L160</f>
        <v>835.17306</v>
      </c>
      <c r="M159" s="147" t="n">
        <f aca="false">L159/I159*100</f>
        <v>1.66158061760986</v>
      </c>
      <c r="N159" s="31"/>
    </row>
    <row r="160" customFormat="false" ht="32.25" hidden="false" customHeight="true" outlineLevel="0" collapsed="false">
      <c r="A160" s="46" t="s">
        <v>126</v>
      </c>
      <c r="B160" s="72" t="s">
        <v>73</v>
      </c>
      <c r="C160" s="72" t="s">
        <v>355</v>
      </c>
      <c r="D160" s="72" t="s">
        <v>151</v>
      </c>
      <c r="E160" s="68" t="s">
        <v>356</v>
      </c>
      <c r="F160" s="72" t="s">
        <v>69</v>
      </c>
      <c r="G160" s="72" t="s">
        <v>70</v>
      </c>
      <c r="H160" s="69"/>
      <c r="I160" s="81" t="n">
        <v>50263.77</v>
      </c>
      <c r="J160" s="81" t="n">
        <f aca="false">200</f>
        <v>200</v>
      </c>
      <c r="K160" s="81" t="n">
        <f aca="false">200</f>
        <v>200</v>
      </c>
      <c r="L160" s="81" t="n">
        <v>835.17306</v>
      </c>
      <c r="M160" s="147" t="n">
        <f aca="false">L160/I160*100</f>
        <v>1.66158061760986</v>
      </c>
      <c r="N160" s="31"/>
    </row>
    <row r="161" customFormat="false" ht="34.5" hidden="false" customHeight="true" outlineLevel="0" collapsed="false">
      <c r="A161" s="101" t="s">
        <v>152</v>
      </c>
      <c r="B161" s="72" t="s">
        <v>73</v>
      </c>
      <c r="C161" s="72" t="s">
        <v>355</v>
      </c>
      <c r="D161" s="68" t="s">
        <v>153</v>
      </c>
      <c r="E161" s="72" t="s">
        <v>69</v>
      </c>
      <c r="F161" s="72"/>
      <c r="G161" s="72"/>
      <c r="H161" s="69"/>
      <c r="I161" s="81" t="n">
        <f aca="false">I162</f>
        <v>456.9</v>
      </c>
      <c r="J161" s="81" t="e">
        <f aca="false">J162</f>
        <v>#REF!</v>
      </c>
      <c r="K161" s="81" t="e">
        <f aca="false">K162</f>
        <v>#REF!</v>
      </c>
      <c r="L161" s="81" t="n">
        <f aca="false">L162</f>
        <v>7.59528</v>
      </c>
      <c r="M161" s="147" t="n">
        <f aca="false">L161/I161*100</f>
        <v>1.66235062376888</v>
      </c>
      <c r="N161" s="31"/>
    </row>
    <row r="162" customFormat="false" ht="36" hidden="false" customHeight="true" outlineLevel="0" collapsed="false">
      <c r="A162" s="46" t="s">
        <v>126</v>
      </c>
      <c r="B162" s="72" t="s">
        <v>73</v>
      </c>
      <c r="C162" s="72" t="s">
        <v>355</v>
      </c>
      <c r="D162" s="72" t="s">
        <v>153</v>
      </c>
      <c r="E162" s="68" t="s">
        <v>356</v>
      </c>
      <c r="F162" s="72"/>
      <c r="G162" s="72"/>
      <c r="H162" s="69"/>
      <c r="I162" s="81" t="n">
        <v>456.9</v>
      </c>
      <c r="J162" s="81" t="e">
        <f aca="false">#REF!</f>
        <v>#REF!</v>
      </c>
      <c r="K162" s="81" t="e">
        <f aca="false">#REF!</f>
        <v>#REF!</v>
      </c>
      <c r="L162" s="81" t="n">
        <v>7.59528</v>
      </c>
      <c r="M162" s="147" t="n">
        <f aca="false">L162/I162*100</f>
        <v>1.66235062376888</v>
      </c>
      <c r="N162" s="31"/>
    </row>
    <row r="163" customFormat="false" ht="35.25" hidden="false" customHeight="true" outlineLevel="0" collapsed="false">
      <c r="A163" s="101" t="s">
        <v>154</v>
      </c>
      <c r="B163" s="72" t="s">
        <v>73</v>
      </c>
      <c r="C163" s="72" t="s">
        <v>355</v>
      </c>
      <c r="D163" s="68" t="s">
        <v>155</v>
      </c>
      <c r="E163" s="72" t="s">
        <v>69</v>
      </c>
      <c r="F163" s="72"/>
      <c r="G163" s="72"/>
      <c r="H163" s="69"/>
      <c r="I163" s="81" t="n">
        <f aca="false">I164</f>
        <v>50.792</v>
      </c>
      <c r="J163" s="81" t="n">
        <f aca="false">J164</f>
        <v>50.792</v>
      </c>
      <c r="K163" s="81" t="n">
        <f aca="false">K164</f>
        <v>50.792</v>
      </c>
      <c r="L163" s="81" t="n">
        <f aca="false">L164</f>
        <v>0.847</v>
      </c>
      <c r="M163" s="147" t="n">
        <f aca="false">L163/I163*100</f>
        <v>1.66758544652701</v>
      </c>
      <c r="N163" s="6"/>
      <c r="X163" s="7"/>
      <c r="Y163" s="0"/>
      <c r="Z163" s="0"/>
    </row>
    <row r="164" customFormat="false" ht="35.25" hidden="false" customHeight="true" outlineLevel="0" collapsed="false">
      <c r="A164" s="46" t="s">
        <v>126</v>
      </c>
      <c r="B164" s="72" t="s">
        <v>73</v>
      </c>
      <c r="C164" s="72" t="s">
        <v>355</v>
      </c>
      <c r="D164" s="72" t="s">
        <v>155</v>
      </c>
      <c r="E164" s="68" t="s">
        <v>356</v>
      </c>
      <c r="F164" s="72"/>
      <c r="G164" s="72"/>
      <c r="H164" s="69"/>
      <c r="I164" s="81" t="n">
        <v>50.792</v>
      </c>
      <c r="J164" s="81" t="n">
        <v>50.792</v>
      </c>
      <c r="K164" s="81" t="n">
        <v>50.792</v>
      </c>
      <c r="L164" s="81" t="n">
        <v>0.847</v>
      </c>
      <c r="M164" s="147" t="n">
        <f aca="false">L164/I164*100</f>
        <v>1.66758544652701</v>
      </c>
      <c r="N164" s="6"/>
      <c r="X164" s="7"/>
      <c r="Y164" s="0"/>
      <c r="Z164" s="0"/>
    </row>
    <row r="165" customFormat="false" ht="35.25" hidden="false" customHeight="true" outlineLevel="0" collapsed="false">
      <c r="A165" s="46" t="s">
        <v>156</v>
      </c>
      <c r="B165" s="72" t="s">
        <v>73</v>
      </c>
      <c r="C165" s="72" t="s">
        <v>355</v>
      </c>
      <c r="D165" s="68" t="s">
        <v>157</v>
      </c>
      <c r="E165" s="72" t="s">
        <v>69</v>
      </c>
      <c r="F165" s="72"/>
      <c r="G165" s="72"/>
      <c r="H165" s="69"/>
      <c r="I165" s="81" t="n">
        <f aca="false">I166</f>
        <v>180107.59</v>
      </c>
      <c r="J165" s="81" t="n">
        <f aca="false">J166</f>
        <v>180107.59</v>
      </c>
      <c r="K165" s="81" t="n">
        <f aca="false">K166</f>
        <v>180107.59</v>
      </c>
      <c r="L165" s="81" t="n">
        <f aca="false">L166</f>
        <v>0</v>
      </c>
      <c r="M165" s="147" t="n">
        <f aca="false">L165/I165*100</f>
        <v>0</v>
      </c>
      <c r="N165" s="6"/>
      <c r="X165" s="7"/>
      <c r="Y165" s="0"/>
      <c r="Z165" s="0"/>
    </row>
    <row r="166" customFormat="false" ht="35.25" hidden="false" customHeight="true" outlineLevel="0" collapsed="false">
      <c r="A166" s="46" t="s">
        <v>126</v>
      </c>
      <c r="B166" s="72" t="s">
        <v>73</v>
      </c>
      <c r="C166" s="72" t="s">
        <v>355</v>
      </c>
      <c r="D166" s="72" t="s">
        <v>157</v>
      </c>
      <c r="E166" s="68" t="s">
        <v>356</v>
      </c>
      <c r="F166" s="72"/>
      <c r="G166" s="72"/>
      <c r="H166" s="69"/>
      <c r="I166" s="81" t="n">
        <v>180107.59</v>
      </c>
      <c r="J166" s="81" t="n">
        <v>180107.59</v>
      </c>
      <c r="K166" s="81" t="n">
        <v>180107.59</v>
      </c>
      <c r="L166" s="81" t="n">
        <v>0</v>
      </c>
      <c r="M166" s="147" t="n">
        <f aca="false">L166/I166*100</f>
        <v>0</v>
      </c>
      <c r="N166" s="6"/>
      <c r="X166" s="7"/>
      <c r="Y166" s="0"/>
      <c r="Z166" s="0"/>
    </row>
    <row r="167" customFormat="false" ht="35.25" hidden="false" customHeight="true" outlineLevel="0" collapsed="false">
      <c r="A167" s="101" t="s">
        <v>154</v>
      </c>
      <c r="B167" s="72" t="s">
        <v>73</v>
      </c>
      <c r="C167" s="72" t="s">
        <v>355</v>
      </c>
      <c r="D167" s="68" t="s">
        <v>158</v>
      </c>
      <c r="E167" s="72" t="s">
        <v>69</v>
      </c>
      <c r="F167" s="72"/>
      <c r="G167" s="72"/>
      <c r="H167" s="69"/>
      <c r="I167" s="81" t="n">
        <f aca="false">I168</f>
        <v>180.288</v>
      </c>
      <c r="J167" s="81" t="n">
        <f aca="false">J168</f>
        <v>180.288</v>
      </c>
      <c r="K167" s="81" t="n">
        <f aca="false">K168</f>
        <v>180.288</v>
      </c>
      <c r="L167" s="81" t="n">
        <f aca="false">L168</f>
        <v>0</v>
      </c>
      <c r="M167" s="147" t="n">
        <f aca="false">L167/I167*100</f>
        <v>0</v>
      </c>
      <c r="N167" s="6"/>
      <c r="X167" s="7"/>
      <c r="Y167" s="0"/>
      <c r="Z167" s="0"/>
    </row>
    <row r="168" customFormat="false" ht="35.25" hidden="false" customHeight="true" outlineLevel="0" collapsed="false">
      <c r="A168" s="46" t="s">
        <v>126</v>
      </c>
      <c r="B168" s="72" t="s">
        <v>73</v>
      </c>
      <c r="C168" s="72" t="s">
        <v>355</v>
      </c>
      <c r="D168" s="72" t="s">
        <v>158</v>
      </c>
      <c r="E168" s="68" t="s">
        <v>356</v>
      </c>
      <c r="F168" s="72"/>
      <c r="G168" s="72"/>
      <c r="H168" s="69"/>
      <c r="I168" s="81" t="n">
        <v>180.288</v>
      </c>
      <c r="J168" s="81" t="n">
        <v>180.288</v>
      </c>
      <c r="K168" s="81" t="n">
        <v>180.288</v>
      </c>
      <c r="L168" s="81" t="n">
        <v>0</v>
      </c>
      <c r="M168" s="147" t="n">
        <f aca="false">L168/I168*100</f>
        <v>0</v>
      </c>
      <c r="N168" s="6"/>
      <c r="X168" s="7"/>
      <c r="Y168" s="0"/>
      <c r="Z168" s="0"/>
    </row>
    <row r="169" s="45" customFormat="true" ht="72.75" hidden="false" customHeight="true" outlineLevel="0" collapsed="false">
      <c r="A169" s="71" t="s">
        <v>107</v>
      </c>
      <c r="B169" s="68" t="s">
        <v>73</v>
      </c>
      <c r="C169" s="68" t="s">
        <v>108</v>
      </c>
      <c r="D169" s="68" t="s">
        <v>109</v>
      </c>
      <c r="E169" s="87" t="s">
        <v>69</v>
      </c>
      <c r="F169" s="87" t="s">
        <v>69</v>
      </c>
      <c r="G169" s="87" t="s">
        <v>70</v>
      </c>
      <c r="H169" s="69" t="n">
        <f aca="false">I169</f>
        <v>22775.75</v>
      </c>
      <c r="I169" s="29" t="n">
        <f aca="false">I170+I176+I178+I180</f>
        <v>22775.75</v>
      </c>
      <c r="J169" s="29" t="e">
        <f aca="false">J170+J176+J178+J180</f>
        <v>#REF!</v>
      </c>
      <c r="K169" s="29" t="e">
        <f aca="false">K170+K176+K178+K180</f>
        <v>#REF!</v>
      </c>
      <c r="L169" s="29" t="n">
        <f aca="false">L170+L176+L178+L180</f>
        <v>419.99543</v>
      </c>
      <c r="M169" s="147" t="n">
        <f aca="false">L169/I169*100</f>
        <v>1.84404654072863</v>
      </c>
      <c r="N169" s="158"/>
      <c r="O169" s="159"/>
      <c r="P169" s="159"/>
      <c r="Q169" s="43"/>
      <c r="R169" s="43"/>
      <c r="S169" s="43"/>
      <c r="T169" s="43"/>
      <c r="U169" s="43"/>
      <c r="V169" s="43"/>
      <c r="W169" s="43"/>
      <c r="X169" s="43"/>
      <c r="Y169" s="43"/>
      <c r="Z169" s="44"/>
    </row>
    <row r="170" customFormat="false" ht="30" hidden="false" customHeight="true" outlineLevel="0" collapsed="false">
      <c r="A170" s="101" t="s">
        <v>110</v>
      </c>
      <c r="B170" s="72" t="s">
        <v>73</v>
      </c>
      <c r="C170" s="72" t="s">
        <v>108</v>
      </c>
      <c r="D170" s="68" t="s">
        <v>111</v>
      </c>
      <c r="E170" s="80" t="s">
        <v>69</v>
      </c>
      <c r="F170" s="80" t="s">
        <v>69</v>
      </c>
      <c r="G170" s="80" t="s">
        <v>70</v>
      </c>
      <c r="H170" s="69" t="n">
        <f aca="false">I170</f>
        <v>6700</v>
      </c>
      <c r="I170" s="76" t="n">
        <f aca="false">I171+I174</f>
        <v>6700</v>
      </c>
      <c r="J170" s="76" t="e">
        <f aca="false">J171+J174</f>
        <v>#REF!</v>
      </c>
      <c r="K170" s="76" t="e">
        <f aca="false">K171+K174</f>
        <v>#REF!</v>
      </c>
      <c r="L170" s="76" t="n">
        <f aca="false">L171+L174</f>
        <v>419.99543</v>
      </c>
      <c r="M170" s="147" t="n">
        <f aca="false">L170/I170*100</f>
        <v>6.26858850746269</v>
      </c>
      <c r="N170" s="47"/>
      <c r="O170" s="48"/>
      <c r="P170" s="48"/>
    </row>
    <row r="171" customFormat="false" ht="33" hidden="false" customHeight="true" outlineLevel="0" collapsed="false">
      <c r="A171" s="46" t="s">
        <v>357</v>
      </c>
      <c r="B171" s="72" t="s">
        <v>73</v>
      </c>
      <c r="C171" s="72" t="s">
        <v>108</v>
      </c>
      <c r="D171" s="68" t="s">
        <v>113</v>
      </c>
      <c r="E171" s="80" t="s">
        <v>69</v>
      </c>
      <c r="F171" s="80" t="s">
        <v>69</v>
      </c>
      <c r="G171" s="80" t="s">
        <v>70</v>
      </c>
      <c r="H171" s="69" t="n">
        <f aca="false">I171</f>
        <v>5500</v>
      </c>
      <c r="I171" s="149" t="n">
        <f aca="false">I172+I173</f>
        <v>5500</v>
      </c>
      <c r="J171" s="149" t="e">
        <f aca="false">J172+J173</f>
        <v>#REF!</v>
      </c>
      <c r="K171" s="149" t="e">
        <f aca="false">K172+K173</f>
        <v>#REF!</v>
      </c>
      <c r="L171" s="149" t="n">
        <f aca="false">L172+L173</f>
        <v>10.6872</v>
      </c>
      <c r="M171" s="147" t="n">
        <f aca="false">L171/I171*100</f>
        <v>0.194312727272727</v>
      </c>
      <c r="N171" s="47"/>
      <c r="O171" s="48"/>
      <c r="P171" s="48"/>
    </row>
    <row r="172" customFormat="false" ht="37.5" hidden="false" customHeight="true" outlineLevel="0" collapsed="false">
      <c r="A172" s="46" t="s">
        <v>308</v>
      </c>
      <c r="B172" s="72" t="s">
        <v>73</v>
      </c>
      <c r="C172" s="72" t="s">
        <v>108</v>
      </c>
      <c r="D172" s="72" t="s">
        <v>113</v>
      </c>
      <c r="E172" s="68" t="s">
        <v>309</v>
      </c>
      <c r="F172" s="72" t="s">
        <v>69</v>
      </c>
      <c r="G172" s="72" t="s">
        <v>70</v>
      </c>
      <c r="H172" s="69"/>
      <c r="I172" s="81" t="n">
        <v>5500</v>
      </c>
      <c r="J172" s="81" t="n">
        <v>16.7</v>
      </c>
      <c r="K172" s="81" t="n">
        <v>16.7</v>
      </c>
      <c r="L172" s="81" t="n">
        <v>10.6872</v>
      </c>
      <c r="M172" s="147" t="n">
        <f aca="false">L172/I172*100</f>
        <v>0.194312727272727</v>
      </c>
      <c r="N172" s="47"/>
      <c r="O172" s="48"/>
      <c r="P172" s="48"/>
    </row>
    <row r="173" customFormat="false" ht="29.25" hidden="true" customHeight="true" outlineLevel="0" collapsed="false">
      <c r="A173" s="46" t="s">
        <v>114</v>
      </c>
      <c r="B173" s="72" t="s">
        <v>73</v>
      </c>
      <c r="C173" s="72" t="s">
        <v>108</v>
      </c>
      <c r="D173" s="72" t="s">
        <v>113</v>
      </c>
      <c r="E173" s="68" t="s">
        <v>356</v>
      </c>
      <c r="F173" s="72"/>
      <c r="G173" s="68"/>
      <c r="H173" s="69"/>
      <c r="I173" s="95" t="n">
        <f aca="false">500-500</f>
        <v>0</v>
      </c>
      <c r="J173" s="29" t="e">
        <f aca="false">J174+#REF!+#REF!+#REF!</f>
        <v>#REF!</v>
      </c>
      <c r="K173" s="29" t="e">
        <f aca="false">K174+#REF!+#REF!+#REF!</f>
        <v>#REF!</v>
      </c>
      <c r="L173" s="29" t="n">
        <v>0</v>
      </c>
      <c r="M173" s="147" t="e">
        <f aca="false">L173/I173*100</f>
        <v>#DIV/0!</v>
      </c>
      <c r="N173" s="47"/>
      <c r="O173" s="48"/>
      <c r="P173" s="48"/>
    </row>
    <row r="174" customFormat="false" ht="46.5" hidden="false" customHeight="true" outlineLevel="0" collapsed="false">
      <c r="A174" s="74" t="s">
        <v>115</v>
      </c>
      <c r="B174" s="72" t="s">
        <v>73</v>
      </c>
      <c r="C174" s="72" t="s">
        <v>108</v>
      </c>
      <c r="D174" s="68" t="s">
        <v>116</v>
      </c>
      <c r="E174" s="72" t="s">
        <v>69</v>
      </c>
      <c r="F174" s="72"/>
      <c r="G174" s="68"/>
      <c r="H174" s="69"/>
      <c r="I174" s="81" t="n">
        <f aca="false">I175</f>
        <v>1200</v>
      </c>
      <c r="J174" s="81" t="e">
        <f aca="false">J175</f>
        <v>#REF!</v>
      </c>
      <c r="K174" s="81" t="e">
        <f aca="false">K175</f>
        <v>#REF!</v>
      </c>
      <c r="L174" s="81" t="n">
        <f aca="false">L175</f>
        <v>409.30823</v>
      </c>
      <c r="M174" s="147" t="n">
        <f aca="false">L174/I174*100</f>
        <v>34.1090191666667</v>
      </c>
      <c r="N174" s="47"/>
      <c r="O174" s="48"/>
      <c r="P174" s="48"/>
    </row>
    <row r="175" customFormat="false" ht="24" hidden="false" customHeight="true" outlineLevel="0" collapsed="false">
      <c r="A175" s="74" t="s">
        <v>310</v>
      </c>
      <c r="B175" s="72" t="s">
        <v>73</v>
      </c>
      <c r="C175" s="72" t="s">
        <v>108</v>
      </c>
      <c r="D175" s="72" t="s">
        <v>116</v>
      </c>
      <c r="E175" s="68" t="s">
        <v>311</v>
      </c>
      <c r="F175" s="72"/>
      <c r="G175" s="68"/>
      <c r="H175" s="69"/>
      <c r="I175" s="81" t="n">
        <v>1200</v>
      </c>
      <c r="J175" s="76" t="e">
        <f aca="false">J176+J179+J181+J183</f>
        <v>#REF!</v>
      </c>
      <c r="K175" s="76" t="e">
        <f aca="false">K176+K179+K181+K183</f>
        <v>#REF!</v>
      </c>
      <c r="L175" s="76" t="n">
        <v>409.30823</v>
      </c>
      <c r="M175" s="147" t="n">
        <f aca="false">L175/I175*100</f>
        <v>34.1090191666667</v>
      </c>
      <c r="N175" s="47"/>
      <c r="O175" s="48"/>
      <c r="P175" s="48"/>
    </row>
    <row r="176" s="104" customFormat="true" ht="36.75" hidden="false" customHeight="true" outlineLevel="0" collapsed="false">
      <c r="A176" s="106" t="s">
        <v>358</v>
      </c>
      <c r="B176" s="72" t="s">
        <v>73</v>
      </c>
      <c r="C176" s="72" t="s">
        <v>108</v>
      </c>
      <c r="D176" s="68" t="s">
        <v>118</v>
      </c>
      <c r="E176" s="72" t="s">
        <v>69</v>
      </c>
      <c r="F176" s="72"/>
      <c r="G176" s="68"/>
      <c r="H176" s="69"/>
      <c r="I176" s="81" t="n">
        <f aca="false">I177</f>
        <v>15256.05</v>
      </c>
      <c r="J176" s="76" t="n">
        <f aca="false">J177+J178</f>
        <v>8978.806</v>
      </c>
      <c r="K176" s="76" t="n">
        <f aca="false">K177+K178</f>
        <v>8978.806</v>
      </c>
      <c r="L176" s="76" t="n">
        <f aca="false">L177+L178</f>
        <v>0</v>
      </c>
      <c r="M176" s="147" t="n">
        <f aca="false">L176/I176*100</f>
        <v>0</v>
      </c>
      <c r="N176" s="47"/>
      <c r="O176" s="48"/>
      <c r="P176" s="48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s="104" customFormat="true" ht="35.25" hidden="false" customHeight="true" outlineLevel="0" collapsed="false">
      <c r="A177" s="46" t="s">
        <v>308</v>
      </c>
      <c r="B177" s="72" t="s">
        <v>73</v>
      </c>
      <c r="C177" s="72" t="s">
        <v>108</v>
      </c>
      <c r="D177" s="72" t="s">
        <v>118</v>
      </c>
      <c r="E177" s="68" t="s">
        <v>309</v>
      </c>
      <c r="F177" s="72"/>
      <c r="G177" s="68"/>
      <c r="H177" s="69"/>
      <c r="I177" s="81" t="n">
        <v>15256.05</v>
      </c>
      <c r="J177" s="76" t="n">
        <v>8795.506</v>
      </c>
      <c r="K177" s="76" t="n">
        <v>8795.506</v>
      </c>
      <c r="L177" s="76" t="n">
        <v>0</v>
      </c>
      <c r="M177" s="147" t="n">
        <f aca="false">L177/I177*100</f>
        <v>0</v>
      </c>
      <c r="N177" s="47"/>
      <c r="O177" s="48"/>
      <c r="P177" s="48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s="104" customFormat="true" ht="44.25" hidden="false" customHeight="true" outlineLevel="0" collapsed="false">
      <c r="A178" s="94" t="s">
        <v>117</v>
      </c>
      <c r="B178" s="72" t="s">
        <v>73</v>
      </c>
      <c r="C178" s="72" t="s">
        <v>108</v>
      </c>
      <c r="D178" s="68" t="s">
        <v>119</v>
      </c>
      <c r="E178" s="68" t="s">
        <v>69</v>
      </c>
      <c r="F178" s="72"/>
      <c r="G178" s="68"/>
      <c r="H178" s="69"/>
      <c r="I178" s="81" t="n">
        <f aca="false">I179</f>
        <v>803</v>
      </c>
      <c r="J178" s="81" t="n">
        <f aca="false">J179</f>
        <v>183.3</v>
      </c>
      <c r="K178" s="81" t="n">
        <f aca="false">K179</f>
        <v>183.3</v>
      </c>
      <c r="L178" s="81" t="n">
        <f aca="false">L179</f>
        <v>0</v>
      </c>
      <c r="M178" s="147" t="n">
        <f aca="false">L178/I178*100</f>
        <v>0</v>
      </c>
      <c r="N178" s="47"/>
      <c r="O178" s="48"/>
      <c r="P178" s="48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s="104" customFormat="true" ht="31.5" hidden="false" customHeight="true" outlineLevel="0" collapsed="false">
      <c r="A179" s="46" t="s">
        <v>308</v>
      </c>
      <c r="B179" s="72" t="s">
        <v>73</v>
      </c>
      <c r="C179" s="72" t="s">
        <v>108</v>
      </c>
      <c r="D179" s="72" t="s">
        <v>119</v>
      </c>
      <c r="E179" s="68" t="s">
        <v>309</v>
      </c>
      <c r="F179" s="72"/>
      <c r="G179" s="68"/>
      <c r="H179" s="69"/>
      <c r="I179" s="81" t="n">
        <v>803</v>
      </c>
      <c r="J179" s="76" t="n">
        <f aca="false">J180</f>
        <v>183.3</v>
      </c>
      <c r="K179" s="76" t="n">
        <f aca="false">K180</f>
        <v>183.3</v>
      </c>
      <c r="L179" s="76" t="n">
        <f aca="false">L180</f>
        <v>0</v>
      </c>
      <c r="M179" s="147" t="n">
        <f aca="false">L179/I179*100</f>
        <v>0</v>
      </c>
      <c r="N179" s="47"/>
      <c r="O179" s="48"/>
      <c r="P179" s="48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s="104" customFormat="true" ht="30.75" hidden="false" customHeight="true" outlineLevel="0" collapsed="false">
      <c r="A180" s="74" t="s">
        <v>120</v>
      </c>
      <c r="B180" s="72" t="s">
        <v>73</v>
      </c>
      <c r="C180" s="72" t="s">
        <v>108</v>
      </c>
      <c r="D180" s="68" t="s">
        <v>121</v>
      </c>
      <c r="E180" s="72" t="s">
        <v>69</v>
      </c>
      <c r="F180" s="72"/>
      <c r="G180" s="68"/>
      <c r="H180" s="69"/>
      <c r="I180" s="81" t="n">
        <f aca="false">I181</f>
        <v>16.7</v>
      </c>
      <c r="J180" s="76" t="n">
        <v>183.3</v>
      </c>
      <c r="K180" s="76" t="n">
        <v>183.3</v>
      </c>
      <c r="L180" s="76" t="n">
        <v>0</v>
      </c>
      <c r="M180" s="147" t="n">
        <f aca="false">L180/I180*100</f>
        <v>0</v>
      </c>
      <c r="N180" s="47"/>
      <c r="O180" s="48"/>
      <c r="P180" s="48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s="104" customFormat="true" ht="34.5" hidden="false" customHeight="true" outlineLevel="0" collapsed="false">
      <c r="A181" s="46" t="s">
        <v>308</v>
      </c>
      <c r="B181" s="72" t="s">
        <v>73</v>
      </c>
      <c r="C181" s="72" t="s">
        <v>108</v>
      </c>
      <c r="D181" s="72" t="s">
        <v>121</v>
      </c>
      <c r="E181" s="68" t="s">
        <v>309</v>
      </c>
      <c r="F181" s="72"/>
      <c r="G181" s="68"/>
      <c r="H181" s="69"/>
      <c r="I181" s="81" t="n">
        <v>16.7</v>
      </c>
      <c r="J181" s="149" t="e">
        <f aca="false">J182</f>
        <v>#REF!</v>
      </c>
      <c r="K181" s="149" t="e">
        <f aca="false">K182</f>
        <v>#REF!</v>
      </c>
      <c r="L181" s="149" t="n">
        <v>0</v>
      </c>
      <c r="M181" s="147" t="n">
        <f aca="false">L181/I181*100</f>
        <v>0</v>
      </c>
      <c r="N181" s="47"/>
      <c r="O181" s="48"/>
      <c r="P181" s="48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33" hidden="false" customHeight="true" outlineLevel="0" collapsed="false">
      <c r="A182" s="71" t="s">
        <v>39</v>
      </c>
      <c r="B182" s="68" t="s">
        <v>73</v>
      </c>
      <c r="C182" s="68" t="s">
        <v>160</v>
      </c>
      <c r="D182" s="68" t="s">
        <v>71</v>
      </c>
      <c r="E182" s="68" t="s">
        <v>69</v>
      </c>
      <c r="F182" s="68" t="s">
        <v>69</v>
      </c>
      <c r="G182" s="68" t="s">
        <v>70</v>
      </c>
      <c r="H182" s="69" t="n">
        <f aca="false">I182</f>
        <v>71839.05459</v>
      </c>
      <c r="I182" s="29" t="n">
        <f aca="false">I183+I215+I228</f>
        <v>71839.05459</v>
      </c>
      <c r="J182" s="29" t="e">
        <f aca="false">J183+J215+J228</f>
        <v>#REF!</v>
      </c>
      <c r="K182" s="29" t="e">
        <f aca="false">K183+K215+K228</f>
        <v>#REF!</v>
      </c>
      <c r="L182" s="29" t="n">
        <f aca="false">L183+L215+L228</f>
        <v>2686.88505</v>
      </c>
      <c r="M182" s="147" t="n">
        <f aca="false">L182/I182*100</f>
        <v>3.74014533645327</v>
      </c>
    </row>
    <row r="183" customFormat="false" ht="59.25" hidden="false" customHeight="true" outlineLevel="0" collapsed="false">
      <c r="A183" s="71" t="s">
        <v>159</v>
      </c>
      <c r="B183" s="72" t="s">
        <v>73</v>
      </c>
      <c r="C183" s="72" t="s">
        <v>160</v>
      </c>
      <c r="D183" s="68" t="s">
        <v>161</v>
      </c>
      <c r="E183" s="72" t="s">
        <v>69</v>
      </c>
      <c r="F183" s="72" t="s">
        <v>69</v>
      </c>
      <c r="G183" s="72" t="s">
        <v>70</v>
      </c>
      <c r="H183" s="75"/>
      <c r="I183" s="76" t="n">
        <f aca="false">I184+I194+I199+I204+I206+I208+I211+I213</f>
        <v>25926.63</v>
      </c>
      <c r="J183" s="76" t="e">
        <f aca="false">J184+J194+J199+J204+J206+J208+J211+J213</f>
        <v>#REF!</v>
      </c>
      <c r="K183" s="76" t="e">
        <f aca="false">K184+K194+K199+K204+K206+K208+K211+K213</f>
        <v>#REF!</v>
      </c>
      <c r="L183" s="76" t="n">
        <f aca="false">L184+L194+L199+L204+L206+L208+L211+L213</f>
        <v>2034.36549</v>
      </c>
      <c r="M183" s="147" t="n">
        <f aca="false">L183/I183*100</f>
        <v>7.8466252266492</v>
      </c>
    </row>
    <row r="184" customFormat="false" ht="32.25" hidden="false" customHeight="true" outlineLevel="0" collapsed="false">
      <c r="A184" s="71" t="s">
        <v>162</v>
      </c>
      <c r="B184" s="72" t="s">
        <v>73</v>
      </c>
      <c r="C184" s="72" t="s">
        <v>160</v>
      </c>
      <c r="D184" s="68" t="s">
        <v>163</v>
      </c>
      <c r="E184" s="72" t="s">
        <v>69</v>
      </c>
      <c r="F184" s="72"/>
      <c r="G184" s="72"/>
      <c r="H184" s="75"/>
      <c r="I184" s="76" t="n">
        <f aca="false">I185+I189+I191</f>
        <v>20351.138</v>
      </c>
      <c r="J184" s="76" t="e">
        <f aca="false">J185+J189+J191</f>
        <v>#REF!</v>
      </c>
      <c r="K184" s="76" t="e">
        <f aca="false">K185+K189+K191</f>
        <v>#REF!</v>
      </c>
      <c r="L184" s="76" t="n">
        <f aca="false">L185+L189+L191</f>
        <v>2034.36549</v>
      </c>
      <c r="M184" s="147" t="n">
        <f aca="false">L184/I184*100</f>
        <v>9.99632300660533</v>
      </c>
    </row>
    <row r="185" customFormat="false" ht="27" hidden="false" customHeight="true" outlineLevel="0" collapsed="false">
      <c r="A185" s="71" t="s">
        <v>164</v>
      </c>
      <c r="B185" s="72" t="s">
        <v>73</v>
      </c>
      <c r="C185" s="72" t="s">
        <v>160</v>
      </c>
      <c r="D185" s="160" t="s">
        <v>165</v>
      </c>
      <c r="E185" s="72" t="s">
        <v>69</v>
      </c>
      <c r="F185" s="72" t="s">
        <v>69</v>
      </c>
      <c r="G185" s="72" t="s">
        <v>70</v>
      </c>
      <c r="H185" s="69" t="n">
        <f aca="false">I185</f>
        <v>9945.386</v>
      </c>
      <c r="I185" s="76" t="n">
        <f aca="false">I186</f>
        <v>9945.386</v>
      </c>
      <c r="J185" s="76" t="e">
        <f aca="false">J186</f>
        <v>#REF!</v>
      </c>
      <c r="K185" s="76" t="e">
        <f aca="false">K186</f>
        <v>#REF!</v>
      </c>
      <c r="L185" s="76" t="n">
        <f aca="false">L186</f>
        <v>1816.22321</v>
      </c>
      <c r="M185" s="147" t="n">
        <f aca="false">L185/I185*100</f>
        <v>18.2619680121013</v>
      </c>
    </row>
    <row r="186" customFormat="false" ht="33.75" hidden="false" customHeight="true" outlineLevel="0" collapsed="false">
      <c r="A186" s="46" t="s">
        <v>308</v>
      </c>
      <c r="B186" s="72" t="s">
        <v>73</v>
      </c>
      <c r="C186" s="72" t="s">
        <v>160</v>
      </c>
      <c r="D186" s="72" t="s">
        <v>165</v>
      </c>
      <c r="E186" s="68" t="s">
        <v>309</v>
      </c>
      <c r="F186" s="72" t="s">
        <v>69</v>
      </c>
      <c r="G186" s="72" t="s">
        <v>70</v>
      </c>
      <c r="H186" s="69"/>
      <c r="I186" s="76" t="n">
        <v>9945.386</v>
      </c>
      <c r="J186" s="76" t="e">
        <f aca="false">#REF!</f>
        <v>#REF!</v>
      </c>
      <c r="K186" s="76" t="e">
        <f aca="false">#REF!</f>
        <v>#REF!</v>
      </c>
      <c r="L186" s="76" t="n">
        <v>1816.22321</v>
      </c>
      <c r="M186" s="147" t="n">
        <f aca="false">L186/I186*100</f>
        <v>18.2619680121013</v>
      </c>
      <c r="N186" s="47"/>
      <c r="O186" s="48"/>
      <c r="P186" s="48"/>
    </row>
    <row r="187" customFormat="false" ht="29.25" hidden="true" customHeight="true" outlineLevel="0" collapsed="false">
      <c r="A187" s="71" t="s">
        <v>359</v>
      </c>
      <c r="B187" s="72" t="s">
        <v>73</v>
      </c>
      <c r="C187" s="72" t="s">
        <v>160</v>
      </c>
      <c r="D187" s="160" t="s">
        <v>167</v>
      </c>
      <c r="E187" s="72" t="s">
        <v>69</v>
      </c>
      <c r="F187" s="72" t="s">
        <v>69</v>
      </c>
      <c r="G187" s="72" t="s">
        <v>70</v>
      </c>
      <c r="H187" s="69" t="n">
        <f aca="false">I187</f>
        <v>183.3</v>
      </c>
      <c r="I187" s="76" t="n">
        <f aca="false">I188</f>
        <v>183.3</v>
      </c>
      <c r="J187" s="76" t="n">
        <v>154.65</v>
      </c>
      <c r="K187" s="76" t="n">
        <v>154.65</v>
      </c>
      <c r="L187" s="76" t="n">
        <v>0</v>
      </c>
      <c r="M187" s="147" t="n">
        <f aca="false">L187/I187*100</f>
        <v>0</v>
      </c>
      <c r="N187" s="31"/>
    </row>
    <row r="188" customFormat="false" ht="42.75" hidden="true" customHeight="true" outlineLevel="0" collapsed="false">
      <c r="A188" s="46" t="s">
        <v>308</v>
      </c>
      <c r="B188" s="72" t="s">
        <v>73</v>
      </c>
      <c r="C188" s="72" t="s">
        <v>160</v>
      </c>
      <c r="D188" s="72" t="s">
        <v>167</v>
      </c>
      <c r="E188" s="68" t="s">
        <v>309</v>
      </c>
      <c r="F188" s="72" t="s">
        <v>69</v>
      </c>
      <c r="G188" s="72" t="s">
        <v>70</v>
      </c>
      <c r="H188" s="69"/>
      <c r="I188" s="76" t="n">
        <v>183.3</v>
      </c>
      <c r="J188" s="81" t="n">
        <f aca="false">J189</f>
        <v>132.934</v>
      </c>
      <c r="K188" s="81" t="n">
        <f aca="false">K189</f>
        <v>132.934</v>
      </c>
      <c r="L188" s="81" t="n">
        <f aca="false">L189</f>
        <v>100.01048</v>
      </c>
      <c r="M188" s="147" t="n">
        <f aca="false">L188/I188*100</f>
        <v>54.5610911074741</v>
      </c>
      <c r="N188" s="31"/>
    </row>
    <row r="189" customFormat="false" ht="27" hidden="false" customHeight="true" outlineLevel="0" collapsed="false">
      <c r="A189" s="71" t="s">
        <v>168</v>
      </c>
      <c r="B189" s="72" t="s">
        <v>73</v>
      </c>
      <c r="C189" s="72" t="s">
        <v>160</v>
      </c>
      <c r="D189" s="160" t="s">
        <v>169</v>
      </c>
      <c r="E189" s="72" t="s">
        <v>69</v>
      </c>
      <c r="F189" s="72" t="s">
        <v>69</v>
      </c>
      <c r="G189" s="72" t="s">
        <v>70</v>
      </c>
      <c r="H189" s="69" t="n">
        <f aca="false">I189</f>
        <v>1246.1</v>
      </c>
      <c r="I189" s="149" t="n">
        <f aca="false">I190</f>
        <v>1246.1</v>
      </c>
      <c r="J189" s="81" t="n">
        <f aca="false">J190</f>
        <v>132.934</v>
      </c>
      <c r="K189" s="81" t="n">
        <f aca="false">K190</f>
        <v>132.934</v>
      </c>
      <c r="L189" s="81" t="n">
        <f aca="false">L190</f>
        <v>100.01048</v>
      </c>
      <c r="M189" s="147" t="n">
        <f aca="false">L189/I189*100</f>
        <v>8.02587914292593</v>
      </c>
    </row>
    <row r="190" customFormat="false" ht="40.5" hidden="false" customHeight="true" outlineLevel="0" collapsed="false">
      <c r="A190" s="46" t="s">
        <v>308</v>
      </c>
      <c r="B190" s="72" t="s">
        <v>73</v>
      </c>
      <c r="C190" s="72" t="s">
        <v>160</v>
      </c>
      <c r="D190" s="72" t="s">
        <v>169</v>
      </c>
      <c r="E190" s="68" t="s">
        <v>309</v>
      </c>
      <c r="F190" s="72" t="s">
        <v>69</v>
      </c>
      <c r="G190" s="72" t="s">
        <v>70</v>
      </c>
      <c r="H190" s="69"/>
      <c r="I190" s="149" t="n">
        <v>1246.1</v>
      </c>
      <c r="J190" s="81" t="n">
        <f aca="false">215.934-5-78</f>
        <v>132.934</v>
      </c>
      <c r="K190" s="81" t="n">
        <f aca="false">215.934-5-78</f>
        <v>132.934</v>
      </c>
      <c r="L190" s="81" t="n">
        <v>100.01048</v>
      </c>
      <c r="M190" s="147" t="n">
        <f aca="false">L190/I190*100</f>
        <v>8.02587914292593</v>
      </c>
    </row>
    <row r="191" customFormat="false" ht="35.25" hidden="false" customHeight="true" outlineLevel="0" collapsed="false">
      <c r="A191" s="71" t="s">
        <v>239</v>
      </c>
      <c r="B191" s="72" t="s">
        <v>73</v>
      </c>
      <c r="C191" s="72" t="s">
        <v>160</v>
      </c>
      <c r="D191" s="160" t="s">
        <v>171</v>
      </c>
      <c r="E191" s="72" t="s">
        <v>69</v>
      </c>
      <c r="F191" s="72" t="s">
        <v>69</v>
      </c>
      <c r="G191" s="114" t="s">
        <v>70</v>
      </c>
      <c r="H191" s="69" t="n">
        <f aca="false">I191</f>
        <v>9159.652</v>
      </c>
      <c r="I191" s="76" t="n">
        <f aca="false">I192+I193</f>
        <v>9159.652</v>
      </c>
      <c r="J191" s="81" t="n">
        <f aca="false">J192</f>
        <v>78</v>
      </c>
      <c r="K191" s="81" t="n">
        <f aca="false">K192</f>
        <v>78</v>
      </c>
      <c r="L191" s="81" t="n">
        <f aca="false">L192</f>
        <v>118.1318</v>
      </c>
      <c r="M191" s="147" t="n">
        <f aca="false">L191/I191*100</f>
        <v>1.2896974688558</v>
      </c>
    </row>
    <row r="192" s="104" customFormat="true" ht="39.75" hidden="false" customHeight="true" outlineLevel="0" collapsed="false">
      <c r="A192" s="46" t="s">
        <v>308</v>
      </c>
      <c r="B192" s="72" t="s">
        <v>73</v>
      </c>
      <c r="C192" s="72" t="s">
        <v>160</v>
      </c>
      <c r="D192" s="72" t="s">
        <v>171</v>
      </c>
      <c r="E192" s="68" t="s">
        <v>309</v>
      </c>
      <c r="F192" s="72" t="s">
        <v>69</v>
      </c>
      <c r="G192" s="72" t="s">
        <v>70</v>
      </c>
      <c r="H192" s="69"/>
      <c r="I192" s="76" t="n">
        <v>9159.652</v>
      </c>
      <c r="J192" s="81" t="n">
        <f aca="false">78</f>
        <v>78</v>
      </c>
      <c r="K192" s="81" t="n">
        <f aca="false">78</f>
        <v>78</v>
      </c>
      <c r="L192" s="81" t="n">
        <v>118.1318</v>
      </c>
      <c r="M192" s="147" t="n">
        <f aca="false">L192/I192*100</f>
        <v>1.2896974688558</v>
      </c>
      <c r="N192" s="47"/>
      <c r="O192" s="48"/>
      <c r="P192" s="48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s="104" customFormat="true" ht="36" hidden="true" customHeight="true" outlineLevel="0" collapsed="false">
      <c r="A193" s="74" t="s">
        <v>310</v>
      </c>
      <c r="B193" s="72" t="s">
        <v>73</v>
      </c>
      <c r="C193" s="72" t="s">
        <v>160</v>
      </c>
      <c r="D193" s="72" t="s">
        <v>171</v>
      </c>
      <c r="E193" s="68" t="s">
        <v>311</v>
      </c>
      <c r="F193" s="72"/>
      <c r="G193" s="72"/>
      <c r="H193" s="69"/>
      <c r="I193" s="76" t="n">
        <v>0</v>
      </c>
      <c r="J193" s="53"/>
      <c r="K193" s="53"/>
      <c r="L193" s="150"/>
      <c r="M193" s="147" t="e">
        <f aca="false">L193/I193*100</f>
        <v>#DIV/0!</v>
      </c>
      <c r="N193" s="47"/>
      <c r="O193" s="48"/>
      <c r="P193" s="48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s="104" customFormat="true" ht="43.5" hidden="false" customHeight="true" outlineLevel="0" collapsed="false">
      <c r="A194" s="71" t="s">
        <v>344</v>
      </c>
      <c r="B194" s="72" t="s">
        <v>73</v>
      </c>
      <c r="C194" s="72" t="s">
        <v>160</v>
      </c>
      <c r="D194" s="68" t="s">
        <v>345</v>
      </c>
      <c r="E194" s="72" t="s">
        <v>69</v>
      </c>
      <c r="F194" s="72"/>
      <c r="G194" s="72"/>
      <c r="H194" s="75"/>
      <c r="I194" s="76" t="n">
        <f aca="false">I195+I197</f>
        <v>273.966</v>
      </c>
      <c r="J194" s="76" t="n">
        <f aca="false">J195+J197</f>
        <v>273.966</v>
      </c>
      <c r="K194" s="76" t="n">
        <f aca="false">K195+K197</f>
        <v>273.966</v>
      </c>
      <c r="L194" s="76" t="n">
        <f aca="false">L195+L197</f>
        <v>0</v>
      </c>
      <c r="M194" s="147" t="n">
        <f aca="false">L194/I194*100</f>
        <v>0</v>
      </c>
      <c r="N194" s="47"/>
      <c r="O194" s="48"/>
      <c r="P194" s="48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s="104" customFormat="true" ht="54.75" hidden="false" customHeight="true" outlineLevel="0" collapsed="false">
      <c r="A195" s="74" t="s">
        <v>176</v>
      </c>
      <c r="B195" s="72" t="s">
        <v>73</v>
      </c>
      <c r="C195" s="72" t="s">
        <v>160</v>
      </c>
      <c r="D195" s="68" t="s">
        <v>177</v>
      </c>
      <c r="E195" s="72" t="s">
        <v>69</v>
      </c>
      <c r="F195" s="72"/>
      <c r="G195" s="72"/>
      <c r="H195" s="75"/>
      <c r="I195" s="76" t="n">
        <f aca="false">I196</f>
        <v>268.347</v>
      </c>
      <c r="J195" s="76" t="n">
        <f aca="false">J196</f>
        <v>268.347</v>
      </c>
      <c r="K195" s="76" t="n">
        <f aca="false">K196</f>
        <v>268.347</v>
      </c>
      <c r="L195" s="76" t="n">
        <f aca="false">L196</f>
        <v>0</v>
      </c>
      <c r="M195" s="147" t="n">
        <f aca="false">L195/I195*100</f>
        <v>0</v>
      </c>
      <c r="N195" s="47"/>
      <c r="O195" s="48"/>
      <c r="P195" s="48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s="104" customFormat="true" ht="41.25" hidden="false" customHeight="true" outlineLevel="0" collapsed="false">
      <c r="A196" s="46" t="s">
        <v>308</v>
      </c>
      <c r="B196" s="72" t="s">
        <v>73</v>
      </c>
      <c r="C196" s="72" t="s">
        <v>160</v>
      </c>
      <c r="D196" s="72" t="s">
        <v>177</v>
      </c>
      <c r="E196" s="68" t="s">
        <v>309</v>
      </c>
      <c r="F196" s="72"/>
      <c r="G196" s="72"/>
      <c r="H196" s="69"/>
      <c r="I196" s="81" t="n">
        <v>268.347</v>
      </c>
      <c r="J196" s="81" t="n">
        <v>268.347</v>
      </c>
      <c r="K196" s="81" t="n">
        <v>268.347</v>
      </c>
      <c r="L196" s="81" t="n">
        <v>0</v>
      </c>
      <c r="M196" s="147" t="n">
        <f aca="false">L196/I196*100</f>
        <v>0</v>
      </c>
      <c r="N196" s="47"/>
      <c r="O196" s="48"/>
      <c r="P196" s="48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s="104" customFormat="true" ht="60" hidden="false" customHeight="true" outlineLevel="0" collapsed="false">
      <c r="A197" s="74" t="s">
        <v>182</v>
      </c>
      <c r="B197" s="72" t="s">
        <v>73</v>
      </c>
      <c r="C197" s="72" t="s">
        <v>160</v>
      </c>
      <c r="D197" s="68" t="s">
        <v>183</v>
      </c>
      <c r="E197" s="72" t="s">
        <v>69</v>
      </c>
      <c r="F197" s="72"/>
      <c r="G197" s="72"/>
      <c r="H197" s="69"/>
      <c r="I197" s="81" t="n">
        <f aca="false">I198</f>
        <v>5.619</v>
      </c>
      <c r="J197" s="81" t="n">
        <f aca="false">J198</f>
        <v>5.619</v>
      </c>
      <c r="K197" s="81" t="n">
        <f aca="false">K198</f>
        <v>5.619</v>
      </c>
      <c r="L197" s="81" t="n">
        <f aca="false">L198</f>
        <v>0</v>
      </c>
      <c r="M197" s="147" t="n">
        <f aca="false">L197/I197*100</f>
        <v>0</v>
      </c>
      <c r="N197" s="47"/>
      <c r="O197" s="48"/>
      <c r="P197" s="48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s="104" customFormat="true" ht="34.5" hidden="false" customHeight="true" outlineLevel="0" collapsed="false">
      <c r="A198" s="46" t="s">
        <v>308</v>
      </c>
      <c r="B198" s="72" t="s">
        <v>73</v>
      </c>
      <c r="C198" s="72" t="s">
        <v>160</v>
      </c>
      <c r="D198" s="72" t="s">
        <v>183</v>
      </c>
      <c r="E198" s="68" t="s">
        <v>309</v>
      </c>
      <c r="F198" s="72"/>
      <c r="G198" s="72"/>
      <c r="H198" s="69"/>
      <c r="I198" s="81" t="n">
        <v>5.619</v>
      </c>
      <c r="J198" s="81" t="n">
        <v>5.619</v>
      </c>
      <c r="K198" s="81" t="n">
        <v>5.619</v>
      </c>
      <c r="L198" s="81" t="n">
        <v>0</v>
      </c>
      <c r="M198" s="147" t="n">
        <f aca="false">L198/I198*100</f>
        <v>0</v>
      </c>
      <c r="N198" s="47"/>
      <c r="O198" s="48"/>
      <c r="P198" s="48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s="104" customFormat="true" ht="45" hidden="false" customHeight="true" outlineLevel="0" collapsed="false">
      <c r="A199" s="71" t="s">
        <v>346</v>
      </c>
      <c r="B199" s="72" t="s">
        <v>73</v>
      </c>
      <c r="C199" s="72" t="s">
        <v>160</v>
      </c>
      <c r="D199" s="68" t="s">
        <v>347</v>
      </c>
      <c r="E199" s="72" t="s">
        <v>69</v>
      </c>
      <c r="F199" s="72"/>
      <c r="G199" s="72"/>
      <c r="H199" s="69"/>
      <c r="I199" s="81" t="n">
        <f aca="false">I200+I202</f>
        <v>165.058</v>
      </c>
      <c r="J199" s="81" t="n">
        <f aca="false">J200+J202</f>
        <v>1918.533</v>
      </c>
      <c r="K199" s="81" t="n">
        <f aca="false">K200+K202</f>
        <v>1918.533</v>
      </c>
      <c r="L199" s="81" t="n">
        <f aca="false">L200+L202</f>
        <v>0</v>
      </c>
      <c r="M199" s="147" t="n">
        <f aca="false">L199/I199*100</f>
        <v>0</v>
      </c>
      <c r="N199" s="47"/>
      <c r="O199" s="48"/>
      <c r="P199" s="48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s="104" customFormat="true" ht="60.75" hidden="false" customHeight="true" outlineLevel="0" collapsed="false">
      <c r="A200" s="74" t="s">
        <v>178</v>
      </c>
      <c r="B200" s="72" t="s">
        <v>73</v>
      </c>
      <c r="C200" s="72" t="s">
        <v>160</v>
      </c>
      <c r="D200" s="68" t="s">
        <v>179</v>
      </c>
      <c r="E200" s="72" t="s">
        <v>69</v>
      </c>
      <c r="F200" s="72"/>
      <c r="G200" s="72"/>
      <c r="H200" s="69"/>
      <c r="I200" s="81" t="n">
        <f aca="false">I201</f>
        <v>161.68</v>
      </c>
      <c r="J200" s="81" t="n">
        <f aca="false">J201</f>
        <v>1915.155</v>
      </c>
      <c r="K200" s="81" t="n">
        <f aca="false">K201</f>
        <v>1915.155</v>
      </c>
      <c r="L200" s="81" t="n">
        <f aca="false">L201</f>
        <v>0</v>
      </c>
      <c r="M200" s="147" t="n">
        <f aca="false">L200/I200*100</f>
        <v>0</v>
      </c>
      <c r="N200" s="47"/>
      <c r="O200" s="48"/>
      <c r="P200" s="48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s="104" customFormat="true" ht="32.25" hidden="false" customHeight="true" outlineLevel="0" collapsed="false">
      <c r="A201" s="46" t="s">
        <v>308</v>
      </c>
      <c r="B201" s="72" t="s">
        <v>73</v>
      </c>
      <c r="C201" s="72" t="s">
        <v>160</v>
      </c>
      <c r="D201" s="72" t="s">
        <v>179</v>
      </c>
      <c r="E201" s="68" t="s">
        <v>309</v>
      </c>
      <c r="F201" s="72"/>
      <c r="G201" s="72"/>
      <c r="H201" s="69"/>
      <c r="I201" s="81" t="n">
        <v>161.68</v>
      </c>
      <c r="J201" s="76" t="n">
        <f aca="false">2669.37-754.215</f>
        <v>1915.155</v>
      </c>
      <c r="K201" s="76" t="n">
        <f aca="false">2669.37-754.215</f>
        <v>1915.155</v>
      </c>
      <c r="L201" s="76" t="n">
        <v>0</v>
      </c>
      <c r="M201" s="147" t="n">
        <f aca="false">L201/I201*100</f>
        <v>0</v>
      </c>
      <c r="N201" s="47"/>
      <c r="O201" s="48"/>
      <c r="P201" s="48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s="104" customFormat="true" ht="54.75" hidden="false" customHeight="true" outlineLevel="0" collapsed="false">
      <c r="A202" s="74" t="s">
        <v>184</v>
      </c>
      <c r="B202" s="72" t="s">
        <v>73</v>
      </c>
      <c r="C202" s="72" t="s">
        <v>160</v>
      </c>
      <c r="D202" s="68" t="s">
        <v>185</v>
      </c>
      <c r="E202" s="72" t="s">
        <v>69</v>
      </c>
      <c r="F202" s="72"/>
      <c r="G202" s="72"/>
      <c r="H202" s="69"/>
      <c r="I202" s="81" t="n">
        <f aca="false">I203</f>
        <v>3.378</v>
      </c>
      <c r="J202" s="81" t="n">
        <f aca="false">J203</f>
        <v>3.378</v>
      </c>
      <c r="K202" s="81" t="n">
        <f aca="false">K203</f>
        <v>3.378</v>
      </c>
      <c r="L202" s="81" t="n">
        <f aca="false">L203</f>
        <v>0</v>
      </c>
      <c r="M202" s="147" t="n">
        <f aca="false">L202/I202*100</f>
        <v>0</v>
      </c>
      <c r="N202" s="47"/>
      <c r="O202" s="48"/>
      <c r="P202" s="48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s="104" customFormat="true" ht="39" hidden="false" customHeight="true" outlineLevel="0" collapsed="false">
      <c r="A203" s="46" t="s">
        <v>308</v>
      </c>
      <c r="B203" s="72" t="s">
        <v>73</v>
      </c>
      <c r="C203" s="72" t="s">
        <v>160</v>
      </c>
      <c r="D203" s="72" t="s">
        <v>185</v>
      </c>
      <c r="E203" s="68" t="s">
        <v>309</v>
      </c>
      <c r="F203" s="72"/>
      <c r="G203" s="72"/>
      <c r="H203" s="69"/>
      <c r="I203" s="81" t="n">
        <v>3.378</v>
      </c>
      <c r="J203" s="81" t="n">
        <v>3.378</v>
      </c>
      <c r="K203" s="81" t="n">
        <v>3.378</v>
      </c>
      <c r="L203" s="81" t="n">
        <v>0</v>
      </c>
      <c r="M203" s="147" t="n">
        <f aca="false">L203/I203*100</f>
        <v>0</v>
      </c>
      <c r="N203" s="47"/>
      <c r="O203" s="48"/>
      <c r="P203" s="48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s="104" customFormat="true" ht="69" hidden="false" customHeight="true" outlineLevel="0" collapsed="false">
      <c r="A204" s="106" t="s">
        <v>180</v>
      </c>
      <c r="B204" s="72" t="s">
        <v>73</v>
      </c>
      <c r="C204" s="72" t="s">
        <v>160</v>
      </c>
      <c r="D204" s="68" t="s">
        <v>181</v>
      </c>
      <c r="E204" s="72" t="s">
        <v>69</v>
      </c>
      <c r="F204" s="72"/>
      <c r="G204" s="72"/>
      <c r="H204" s="69"/>
      <c r="I204" s="81" t="n">
        <f aca="false">I205</f>
        <v>108.9</v>
      </c>
      <c r="J204" s="81" t="n">
        <f aca="false">J205</f>
        <v>108.9</v>
      </c>
      <c r="K204" s="81" t="n">
        <f aca="false">K205</f>
        <v>108.9</v>
      </c>
      <c r="L204" s="81" t="n">
        <f aca="false">L205</f>
        <v>0</v>
      </c>
      <c r="M204" s="147" t="n">
        <f aca="false">L204/I204*100</f>
        <v>0</v>
      </c>
      <c r="N204" s="47"/>
      <c r="O204" s="48"/>
      <c r="P204" s="48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s="104" customFormat="true" ht="32.25" hidden="false" customHeight="true" outlineLevel="0" collapsed="false">
      <c r="A205" s="46" t="s">
        <v>308</v>
      </c>
      <c r="B205" s="72" t="s">
        <v>73</v>
      </c>
      <c r="C205" s="72" t="s">
        <v>160</v>
      </c>
      <c r="D205" s="72" t="s">
        <v>181</v>
      </c>
      <c r="E205" s="68" t="s">
        <v>309</v>
      </c>
      <c r="F205" s="72"/>
      <c r="G205" s="72"/>
      <c r="H205" s="69"/>
      <c r="I205" s="81" t="n">
        <v>108.9</v>
      </c>
      <c r="J205" s="81" t="n">
        <v>108.9</v>
      </c>
      <c r="K205" s="81" t="n">
        <v>108.9</v>
      </c>
      <c r="L205" s="81" t="n">
        <v>0</v>
      </c>
      <c r="M205" s="147" t="n">
        <f aca="false">L205/I205*100</f>
        <v>0</v>
      </c>
      <c r="N205" s="47"/>
      <c r="O205" s="48"/>
      <c r="P205" s="48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s="104" customFormat="true" ht="77.25" hidden="false" customHeight="true" outlineLevel="0" collapsed="false">
      <c r="A206" s="106" t="s">
        <v>186</v>
      </c>
      <c r="B206" s="72" t="s">
        <v>73</v>
      </c>
      <c r="C206" s="72" t="s">
        <v>160</v>
      </c>
      <c r="D206" s="68" t="s">
        <v>187</v>
      </c>
      <c r="E206" s="72" t="s">
        <v>69</v>
      </c>
      <c r="F206" s="72"/>
      <c r="G206" s="72"/>
      <c r="H206" s="69"/>
      <c r="I206" s="81" t="n">
        <f aca="false">I207</f>
        <v>2.262</v>
      </c>
      <c r="J206" s="81" t="n">
        <f aca="false">J207</f>
        <v>2.262</v>
      </c>
      <c r="K206" s="81" t="n">
        <f aca="false">K207</f>
        <v>2.262</v>
      </c>
      <c r="L206" s="81" t="n">
        <f aca="false">L207</f>
        <v>0</v>
      </c>
      <c r="M206" s="147" t="n">
        <f aca="false">L206/I206*100</f>
        <v>0</v>
      </c>
      <c r="N206" s="47"/>
      <c r="O206" s="48"/>
      <c r="P206" s="48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s="104" customFormat="true" ht="32.25" hidden="false" customHeight="true" outlineLevel="0" collapsed="false">
      <c r="A207" s="46" t="s">
        <v>308</v>
      </c>
      <c r="B207" s="72" t="s">
        <v>73</v>
      </c>
      <c r="C207" s="72" t="s">
        <v>160</v>
      </c>
      <c r="D207" s="72" t="s">
        <v>187</v>
      </c>
      <c r="E207" s="68" t="s">
        <v>309</v>
      </c>
      <c r="F207" s="72"/>
      <c r="G207" s="72"/>
      <c r="H207" s="69"/>
      <c r="I207" s="81" t="n">
        <v>2.262</v>
      </c>
      <c r="J207" s="81" t="n">
        <v>2.262</v>
      </c>
      <c r="K207" s="81" t="n">
        <v>2.262</v>
      </c>
      <c r="L207" s="81" t="n">
        <v>0</v>
      </c>
      <c r="M207" s="147" t="n">
        <f aca="false">L207/I207*100</f>
        <v>0</v>
      </c>
      <c r="N207" s="47"/>
      <c r="O207" s="48"/>
      <c r="P207" s="48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s="104" customFormat="true" ht="32.25" hidden="false" customHeight="true" outlineLevel="0" collapsed="false">
      <c r="A208" s="74" t="s">
        <v>360</v>
      </c>
      <c r="B208" s="72" t="s">
        <v>73</v>
      </c>
      <c r="C208" s="72" t="s">
        <v>160</v>
      </c>
      <c r="D208" s="68" t="s">
        <v>361</v>
      </c>
      <c r="E208" s="72" t="s">
        <v>69</v>
      </c>
      <c r="F208" s="72"/>
      <c r="G208" s="72"/>
      <c r="H208" s="69"/>
      <c r="I208" s="81" t="n">
        <f aca="false">I209</f>
        <v>2000</v>
      </c>
      <c r="J208" s="81" t="n">
        <f aca="false">J209</f>
        <v>2000</v>
      </c>
      <c r="K208" s="81" t="n">
        <f aca="false">K209</f>
        <v>2000</v>
      </c>
      <c r="L208" s="81" t="n">
        <f aca="false">L209</f>
        <v>0</v>
      </c>
      <c r="M208" s="147" t="n">
        <f aca="false">L208/I208*100</f>
        <v>0</v>
      </c>
      <c r="N208" s="47"/>
      <c r="O208" s="48"/>
      <c r="P208" s="48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s="104" customFormat="true" ht="43.5" hidden="false" customHeight="true" outlineLevel="0" collapsed="false">
      <c r="A209" s="71" t="s">
        <v>188</v>
      </c>
      <c r="B209" s="72" t="s">
        <v>73</v>
      </c>
      <c r="C209" s="72" t="s">
        <v>160</v>
      </c>
      <c r="D209" s="68" t="s">
        <v>189</v>
      </c>
      <c r="E209" s="72" t="s">
        <v>69</v>
      </c>
      <c r="F209" s="72"/>
      <c r="G209" s="72"/>
      <c r="H209" s="69"/>
      <c r="I209" s="81" t="n">
        <f aca="false">I210</f>
        <v>2000</v>
      </c>
      <c r="J209" s="81" t="n">
        <f aca="false">J210</f>
        <v>2000</v>
      </c>
      <c r="K209" s="81" t="n">
        <f aca="false">K210</f>
        <v>2000</v>
      </c>
      <c r="L209" s="81" t="n">
        <f aca="false">L210</f>
        <v>0</v>
      </c>
      <c r="M209" s="147" t="n">
        <f aca="false">L209/I209*100</f>
        <v>0</v>
      </c>
      <c r="N209" s="47"/>
      <c r="O209" s="48"/>
      <c r="P209" s="48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s="104" customFormat="true" ht="32.25" hidden="false" customHeight="true" outlineLevel="0" collapsed="false">
      <c r="A210" s="74" t="s">
        <v>308</v>
      </c>
      <c r="B210" s="72" t="s">
        <v>73</v>
      </c>
      <c r="C210" s="72" t="s">
        <v>160</v>
      </c>
      <c r="D210" s="72" t="s">
        <v>362</v>
      </c>
      <c r="E210" s="68" t="s">
        <v>309</v>
      </c>
      <c r="F210" s="72"/>
      <c r="G210" s="72"/>
      <c r="H210" s="69"/>
      <c r="I210" s="81" t="n">
        <v>2000</v>
      </c>
      <c r="J210" s="81" t="n">
        <v>2000</v>
      </c>
      <c r="K210" s="81" t="n">
        <v>2000</v>
      </c>
      <c r="L210" s="81" t="n">
        <v>0</v>
      </c>
      <c r="M210" s="147" t="n">
        <f aca="false">L210/I210*100</f>
        <v>0</v>
      </c>
      <c r="N210" s="47"/>
      <c r="O210" s="48"/>
      <c r="P210" s="48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s="104" customFormat="true" ht="51.75" hidden="false" customHeight="true" outlineLevel="0" collapsed="false">
      <c r="A211" s="71" t="s">
        <v>190</v>
      </c>
      <c r="B211" s="72" t="s">
        <v>73</v>
      </c>
      <c r="C211" s="72" t="s">
        <v>160</v>
      </c>
      <c r="D211" s="68" t="s">
        <v>191</v>
      </c>
      <c r="E211" s="72" t="s">
        <v>69</v>
      </c>
      <c r="F211" s="72"/>
      <c r="G211" s="72"/>
      <c r="H211" s="69"/>
      <c r="I211" s="81" t="n">
        <f aca="false">I212</f>
        <v>1500</v>
      </c>
      <c r="J211" s="81" t="n">
        <f aca="false">J212</f>
        <v>1500</v>
      </c>
      <c r="K211" s="81" t="n">
        <f aca="false">K212</f>
        <v>1500</v>
      </c>
      <c r="L211" s="81" t="n">
        <f aca="false">L212</f>
        <v>0</v>
      </c>
      <c r="M211" s="147" t="n">
        <f aca="false">L211/I211*100</f>
        <v>0</v>
      </c>
      <c r="N211" s="47"/>
      <c r="O211" s="48"/>
      <c r="P211" s="48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s="104" customFormat="true" ht="32.25" hidden="false" customHeight="true" outlineLevel="0" collapsed="false">
      <c r="A212" s="74" t="s">
        <v>308</v>
      </c>
      <c r="B212" s="72" t="s">
        <v>73</v>
      </c>
      <c r="C212" s="72" t="s">
        <v>160</v>
      </c>
      <c r="D212" s="72" t="s">
        <v>191</v>
      </c>
      <c r="E212" s="68" t="s">
        <v>309</v>
      </c>
      <c r="F212" s="72"/>
      <c r="G212" s="72"/>
      <c r="H212" s="69"/>
      <c r="I212" s="81" t="n">
        <v>1500</v>
      </c>
      <c r="J212" s="81" t="n">
        <v>1500</v>
      </c>
      <c r="K212" s="81" t="n">
        <v>1500</v>
      </c>
      <c r="L212" s="81" t="n">
        <v>0</v>
      </c>
      <c r="M212" s="147" t="n">
        <f aca="false">L212/I212*100</f>
        <v>0</v>
      </c>
      <c r="N212" s="47"/>
      <c r="O212" s="48"/>
      <c r="P212" s="48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s="104" customFormat="true" ht="46.5" hidden="false" customHeight="true" outlineLevel="0" collapsed="false">
      <c r="A213" s="74" t="s">
        <v>192</v>
      </c>
      <c r="B213" s="72" t="s">
        <v>73</v>
      </c>
      <c r="C213" s="72" t="s">
        <v>160</v>
      </c>
      <c r="D213" s="68" t="s">
        <v>193</v>
      </c>
      <c r="E213" s="72" t="s">
        <v>69</v>
      </c>
      <c r="F213" s="72"/>
      <c r="G213" s="72"/>
      <c r="H213" s="69"/>
      <c r="I213" s="81" t="n">
        <f aca="false">I214</f>
        <v>1525.306</v>
      </c>
      <c r="J213" s="81" t="n">
        <f aca="false">J214</f>
        <v>1525.306</v>
      </c>
      <c r="K213" s="81" t="n">
        <f aca="false">K214</f>
        <v>1525.306</v>
      </c>
      <c r="L213" s="81" t="n">
        <f aca="false">L214</f>
        <v>0</v>
      </c>
      <c r="M213" s="147" t="n">
        <f aca="false">L213/I213*100</f>
        <v>0</v>
      </c>
      <c r="N213" s="47"/>
      <c r="O213" s="48"/>
      <c r="P213" s="48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s="104" customFormat="true" ht="32.25" hidden="false" customHeight="true" outlineLevel="0" collapsed="false">
      <c r="A214" s="74" t="s">
        <v>308</v>
      </c>
      <c r="B214" s="72" t="s">
        <v>73</v>
      </c>
      <c r="C214" s="72" t="s">
        <v>160</v>
      </c>
      <c r="D214" s="72" t="s">
        <v>193</v>
      </c>
      <c r="E214" s="68" t="s">
        <v>309</v>
      </c>
      <c r="F214" s="72"/>
      <c r="G214" s="72"/>
      <c r="H214" s="69"/>
      <c r="I214" s="81" t="n">
        <v>1525.306</v>
      </c>
      <c r="J214" s="81" t="n">
        <v>1525.306</v>
      </c>
      <c r="K214" s="81" t="n">
        <v>1525.306</v>
      </c>
      <c r="L214" s="81" t="n">
        <v>0</v>
      </c>
      <c r="M214" s="147" t="n">
        <f aca="false">L214/I214*100</f>
        <v>0</v>
      </c>
      <c r="N214" s="47"/>
      <c r="O214" s="48"/>
      <c r="P214" s="48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s="104" customFormat="true" ht="71.25" hidden="false" customHeight="true" outlineLevel="0" collapsed="false">
      <c r="A215" s="71" t="s">
        <v>237</v>
      </c>
      <c r="B215" s="72" t="s">
        <v>73</v>
      </c>
      <c r="C215" s="72" t="s">
        <v>160</v>
      </c>
      <c r="D215" s="68" t="s">
        <v>238</v>
      </c>
      <c r="E215" s="72" t="s">
        <v>69</v>
      </c>
      <c r="F215" s="72"/>
      <c r="G215" s="72"/>
      <c r="H215" s="69"/>
      <c r="I215" s="81" t="n">
        <f aca="false">I216+I218</f>
        <v>41762.07459</v>
      </c>
      <c r="J215" s="81" t="n">
        <f aca="false">J216+J218</f>
        <v>70</v>
      </c>
      <c r="K215" s="81" t="n">
        <f aca="false">K216+K218</f>
        <v>70</v>
      </c>
      <c r="L215" s="81" t="n">
        <f aca="false">L216+L218</f>
        <v>0</v>
      </c>
      <c r="M215" s="147" t="n">
        <f aca="false">L215/I215*100</f>
        <v>0</v>
      </c>
      <c r="N215" s="31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s="104" customFormat="true" ht="31.5" hidden="false" customHeight="true" outlineLevel="0" collapsed="false">
      <c r="A216" s="46" t="s">
        <v>348</v>
      </c>
      <c r="B216" s="72" t="s">
        <v>73</v>
      </c>
      <c r="C216" s="72" t="s">
        <v>160</v>
      </c>
      <c r="D216" s="68" t="s">
        <v>240</v>
      </c>
      <c r="E216" s="72" t="s">
        <v>69</v>
      </c>
      <c r="F216" s="72"/>
      <c r="G216" s="72"/>
      <c r="H216" s="69"/>
      <c r="I216" s="81" t="n">
        <f aca="false">I217</f>
        <v>25</v>
      </c>
      <c r="J216" s="81" t="n">
        <f aca="false">J217</f>
        <v>35</v>
      </c>
      <c r="K216" s="81" t="n">
        <f aca="false">K217</f>
        <v>35</v>
      </c>
      <c r="L216" s="81" t="n">
        <f aca="false">L217</f>
        <v>0</v>
      </c>
      <c r="M216" s="147" t="n">
        <f aca="false">L216/I216*100</f>
        <v>0</v>
      </c>
      <c r="N216" s="31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s="104" customFormat="true" ht="33.75" hidden="false" customHeight="true" outlineLevel="0" collapsed="false">
      <c r="A217" s="46" t="s">
        <v>308</v>
      </c>
      <c r="B217" s="72" t="s">
        <v>73</v>
      </c>
      <c r="C217" s="72" t="s">
        <v>160</v>
      </c>
      <c r="D217" s="72" t="s">
        <v>240</v>
      </c>
      <c r="E217" s="68" t="s">
        <v>309</v>
      </c>
      <c r="F217" s="72"/>
      <c r="G217" s="72"/>
      <c r="H217" s="69"/>
      <c r="I217" s="81" t="n">
        <v>25</v>
      </c>
      <c r="J217" s="81" t="n">
        <f aca="false">J218</f>
        <v>35</v>
      </c>
      <c r="K217" s="81" t="n">
        <f aca="false">K218</f>
        <v>35</v>
      </c>
      <c r="L217" s="81" t="n">
        <f aca="false">L218</f>
        <v>0</v>
      </c>
      <c r="M217" s="147" t="n">
        <f aca="false">L217/I217*100</f>
        <v>0</v>
      </c>
      <c r="N217" s="31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s="104" customFormat="true" ht="30" hidden="false" customHeight="true" outlineLevel="0" collapsed="false">
      <c r="A218" s="98" t="s">
        <v>146</v>
      </c>
      <c r="B218" s="72" t="s">
        <v>73</v>
      </c>
      <c r="C218" s="72" t="s">
        <v>160</v>
      </c>
      <c r="D218" s="68" t="s">
        <v>349</v>
      </c>
      <c r="E218" s="68" t="s">
        <v>69</v>
      </c>
      <c r="F218" s="72"/>
      <c r="G218" s="72"/>
      <c r="H218" s="69"/>
      <c r="I218" s="81" t="n">
        <f aca="false">I219</f>
        <v>41737.07459</v>
      </c>
      <c r="J218" s="81" t="n">
        <f aca="false">J219</f>
        <v>35</v>
      </c>
      <c r="K218" s="81" t="n">
        <f aca="false">K219</f>
        <v>35</v>
      </c>
      <c r="L218" s="81" t="n">
        <f aca="false">L219</f>
        <v>0</v>
      </c>
      <c r="M218" s="147" t="n">
        <f aca="false">L218/I218*100</f>
        <v>0</v>
      </c>
      <c r="N218" s="31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s="104" customFormat="true" ht="34.5" hidden="false" customHeight="true" outlineLevel="0" collapsed="false">
      <c r="A219" s="98" t="s">
        <v>350</v>
      </c>
      <c r="B219" s="72" t="s">
        <v>73</v>
      </c>
      <c r="C219" s="72" t="s">
        <v>160</v>
      </c>
      <c r="D219" s="68" t="s">
        <v>242</v>
      </c>
      <c r="E219" s="72" t="s">
        <v>69</v>
      </c>
      <c r="F219" s="72"/>
      <c r="G219" s="72"/>
      <c r="H219" s="69"/>
      <c r="I219" s="81" t="n">
        <f aca="false">I220+I222+I224+I226</f>
        <v>41737.07459</v>
      </c>
      <c r="J219" s="81" t="n">
        <f aca="false">J220+J222+J224+J226</f>
        <v>35</v>
      </c>
      <c r="K219" s="81" t="n">
        <f aca="false">K220+K222+K224+K226</f>
        <v>35</v>
      </c>
      <c r="L219" s="81" t="n">
        <f aca="false">L220+L222+L224+L226</f>
        <v>0</v>
      </c>
      <c r="M219" s="147" t="n">
        <f aca="false">L219/I219*100</f>
        <v>0</v>
      </c>
      <c r="N219" s="31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s="104" customFormat="true" ht="25.5" hidden="false" customHeight="true" outlineLevel="0" collapsed="false">
      <c r="A220" s="74" t="s">
        <v>243</v>
      </c>
      <c r="B220" s="72" t="s">
        <v>73</v>
      </c>
      <c r="C220" s="72" t="s">
        <v>160</v>
      </c>
      <c r="D220" s="68" t="s">
        <v>244</v>
      </c>
      <c r="E220" s="72" t="s">
        <v>69</v>
      </c>
      <c r="F220" s="72"/>
      <c r="G220" s="72"/>
      <c r="H220" s="69"/>
      <c r="I220" s="81" t="n">
        <f aca="false">I221</f>
        <v>3204.4935</v>
      </c>
      <c r="J220" s="81" t="n">
        <f aca="false">J221</f>
        <v>35</v>
      </c>
      <c r="K220" s="81" t="n">
        <f aca="false">K221</f>
        <v>35</v>
      </c>
      <c r="L220" s="81" t="n">
        <f aca="false">L221</f>
        <v>0</v>
      </c>
      <c r="M220" s="147" t="n">
        <f aca="false">L220/I220*100</f>
        <v>0</v>
      </c>
      <c r="N220" s="31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s="104" customFormat="true" ht="42.75" hidden="false" customHeight="true" outlineLevel="0" collapsed="false">
      <c r="A221" s="46" t="s">
        <v>308</v>
      </c>
      <c r="B221" s="72" t="s">
        <v>73</v>
      </c>
      <c r="C221" s="72" t="s">
        <v>160</v>
      </c>
      <c r="D221" s="72" t="s">
        <v>244</v>
      </c>
      <c r="E221" s="68" t="s">
        <v>309</v>
      </c>
      <c r="F221" s="72"/>
      <c r="G221" s="72"/>
      <c r="H221" s="69"/>
      <c r="I221" s="81" t="n">
        <v>3204.4935</v>
      </c>
      <c r="J221" s="81" t="n">
        <v>35</v>
      </c>
      <c r="K221" s="81" t="n">
        <v>35</v>
      </c>
      <c r="L221" s="81" t="n">
        <v>0</v>
      </c>
      <c r="M221" s="147" t="n">
        <f aca="false">L221/I221*100</f>
        <v>0</v>
      </c>
      <c r="N221" s="31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s="104" customFormat="true" ht="48" hidden="false" customHeight="true" outlineLevel="0" collapsed="false">
      <c r="A222" s="74" t="s">
        <v>245</v>
      </c>
      <c r="B222" s="72" t="s">
        <v>73</v>
      </c>
      <c r="C222" s="72" t="s">
        <v>160</v>
      </c>
      <c r="D222" s="68" t="s">
        <v>246</v>
      </c>
      <c r="E222" s="72" t="s">
        <v>69</v>
      </c>
      <c r="F222" s="72"/>
      <c r="G222" s="72"/>
      <c r="H222" s="69"/>
      <c r="I222" s="81" t="n">
        <f aca="false">I223</f>
        <v>49.916</v>
      </c>
      <c r="J222" s="81" t="n">
        <f aca="false">J223</f>
        <v>0</v>
      </c>
      <c r="K222" s="81" t="n">
        <f aca="false">K223</f>
        <v>0</v>
      </c>
      <c r="L222" s="81" t="n">
        <f aca="false">L223</f>
        <v>0</v>
      </c>
      <c r="M222" s="147" t="n">
        <f aca="false">L222/I222*100</f>
        <v>0</v>
      </c>
      <c r="N222" s="48"/>
      <c r="O222" s="6"/>
      <c r="P222" s="6"/>
      <c r="Q222" s="6"/>
      <c r="R222" s="6"/>
      <c r="S222" s="6"/>
      <c r="T222" s="6"/>
      <c r="U222" s="6"/>
      <c r="V222" s="6"/>
      <c r="W222" s="6"/>
      <c r="X222" s="6"/>
    </row>
    <row r="223" s="104" customFormat="true" ht="32.25" hidden="false" customHeight="true" outlineLevel="0" collapsed="false">
      <c r="A223" s="46" t="s">
        <v>308</v>
      </c>
      <c r="B223" s="72" t="s">
        <v>73</v>
      </c>
      <c r="C223" s="72" t="s">
        <v>160</v>
      </c>
      <c r="D223" s="72" t="s">
        <v>246</v>
      </c>
      <c r="E223" s="68" t="s">
        <v>309</v>
      </c>
      <c r="F223" s="72"/>
      <c r="G223" s="72"/>
      <c r="H223" s="69"/>
      <c r="I223" s="81" t="n">
        <v>49.916</v>
      </c>
      <c r="J223" s="89"/>
      <c r="K223" s="89"/>
      <c r="L223" s="81" t="n">
        <v>0</v>
      </c>
      <c r="M223" s="147" t="n">
        <f aca="false">L223/I223*100</f>
        <v>0</v>
      </c>
      <c r="N223" s="48"/>
      <c r="O223" s="6"/>
      <c r="P223" s="6"/>
      <c r="Q223" s="6"/>
      <c r="R223" s="6"/>
      <c r="S223" s="6"/>
      <c r="T223" s="6"/>
      <c r="U223" s="6"/>
      <c r="V223" s="6"/>
      <c r="W223" s="6"/>
      <c r="X223" s="6"/>
    </row>
    <row r="224" s="104" customFormat="true" ht="33" hidden="false" customHeight="true" outlineLevel="0" collapsed="false">
      <c r="A224" s="131" t="s">
        <v>247</v>
      </c>
      <c r="B224" s="72" t="s">
        <v>73</v>
      </c>
      <c r="C224" s="72" t="s">
        <v>160</v>
      </c>
      <c r="D224" s="68" t="s">
        <v>248</v>
      </c>
      <c r="E224" s="72" t="s">
        <v>69</v>
      </c>
      <c r="F224" s="72"/>
      <c r="G224" s="72"/>
      <c r="H224" s="69"/>
      <c r="I224" s="81" t="n">
        <f aca="false">I225</f>
        <v>38097.83809</v>
      </c>
      <c r="J224" s="81" t="n">
        <f aca="false">J225</f>
        <v>0</v>
      </c>
      <c r="K224" s="81" t="n">
        <f aca="false">K225</f>
        <v>0</v>
      </c>
      <c r="L224" s="81" t="n">
        <f aca="false">L225</f>
        <v>0</v>
      </c>
      <c r="M224" s="147" t="n">
        <f aca="false">L224/I224*100</f>
        <v>0</v>
      </c>
      <c r="N224" s="48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s="104" customFormat="true" ht="32.25" hidden="false" customHeight="true" outlineLevel="0" collapsed="false">
      <c r="A225" s="46" t="s">
        <v>308</v>
      </c>
      <c r="B225" s="72" t="s">
        <v>73</v>
      </c>
      <c r="C225" s="72" t="s">
        <v>160</v>
      </c>
      <c r="D225" s="72" t="s">
        <v>248</v>
      </c>
      <c r="E225" s="68" t="s">
        <v>309</v>
      </c>
      <c r="F225" s="72"/>
      <c r="G225" s="72"/>
      <c r="H225" s="69"/>
      <c r="I225" s="81" t="n">
        <v>38097.83809</v>
      </c>
      <c r="J225" s="89"/>
      <c r="K225" s="89"/>
      <c r="L225" s="81" t="n">
        <v>0</v>
      </c>
      <c r="M225" s="147" t="n">
        <f aca="false">L225/I225*100</f>
        <v>0</v>
      </c>
      <c r="N225" s="48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6" s="104" customFormat="true" ht="32.25" hidden="false" customHeight="true" outlineLevel="0" collapsed="false">
      <c r="A226" s="131" t="s">
        <v>249</v>
      </c>
      <c r="B226" s="72" t="s">
        <v>73</v>
      </c>
      <c r="C226" s="72" t="s">
        <v>160</v>
      </c>
      <c r="D226" s="68" t="s">
        <v>250</v>
      </c>
      <c r="E226" s="72" t="s">
        <v>69</v>
      </c>
      <c r="F226" s="72"/>
      <c r="G226" s="72"/>
      <c r="H226" s="69"/>
      <c r="I226" s="81" t="n">
        <f aca="false">I227</f>
        <v>384.827</v>
      </c>
      <c r="J226" s="81" t="n">
        <f aca="false">J227</f>
        <v>0</v>
      </c>
      <c r="K226" s="81" t="n">
        <f aca="false">K227</f>
        <v>0</v>
      </c>
      <c r="L226" s="81" t="n">
        <f aca="false">L227</f>
        <v>0</v>
      </c>
      <c r="M226" s="147" t="n">
        <f aca="false">L226/I226*100</f>
        <v>0</v>
      </c>
      <c r="N226" s="48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s="104" customFormat="true" ht="42" hidden="false" customHeight="true" outlineLevel="0" collapsed="false">
      <c r="A227" s="46" t="s">
        <v>308</v>
      </c>
      <c r="B227" s="72" t="s">
        <v>73</v>
      </c>
      <c r="C227" s="72" t="s">
        <v>160</v>
      </c>
      <c r="D227" s="72" t="s">
        <v>250</v>
      </c>
      <c r="E227" s="68" t="s">
        <v>309</v>
      </c>
      <c r="F227" s="72"/>
      <c r="G227" s="72"/>
      <c r="H227" s="69"/>
      <c r="I227" s="81" t="n">
        <v>384.827</v>
      </c>
      <c r="J227" s="89"/>
      <c r="K227" s="89"/>
      <c r="L227" s="81" t="n">
        <v>0</v>
      </c>
      <c r="M227" s="147" t="n">
        <f aca="false">L227/I227*100</f>
        <v>0</v>
      </c>
      <c r="N227" s="48"/>
      <c r="O227" s="6"/>
      <c r="P227" s="6"/>
      <c r="Q227" s="6"/>
      <c r="R227" s="6"/>
      <c r="S227" s="6"/>
      <c r="T227" s="6"/>
      <c r="U227" s="6"/>
      <c r="V227" s="6"/>
      <c r="W227" s="6"/>
      <c r="X227" s="6"/>
    </row>
    <row r="228" customFormat="false" ht="76.5" hidden="false" customHeight="true" outlineLevel="0" collapsed="false">
      <c r="A228" s="85" t="s">
        <v>280</v>
      </c>
      <c r="B228" s="72" t="s">
        <v>73</v>
      </c>
      <c r="C228" s="72" t="s">
        <v>160</v>
      </c>
      <c r="D228" s="68" t="s">
        <v>281</v>
      </c>
      <c r="E228" s="72" t="s">
        <v>69</v>
      </c>
      <c r="F228" s="72"/>
      <c r="G228" s="72"/>
      <c r="H228" s="69"/>
      <c r="I228" s="88" t="n">
        <f aca="false">I229</f>
        <v>4150.35</v>
      </c>
      <c r="J228" s="88" t="e">
        <f aca="false">J229</f>
        <v>#REF!</v>
      </c>
      <c r="K228" s="88" t="e">
        <f aca="false">K229</f>
        <v>#REF!</v>
      </c>
      <c r="L228" s="88" t="n">
        <f aca="false">L229</f>
        <v>652.51956</v>
      </c>
      <c r="M228" s="147" t="n">
        <f aca="false">L228/I228*100</f>
        <v>15.7220369366439</v>
      </c>
      <c r="N228" s="31"/>
    </row>
    <row r="229" customFormat="false" ht="28.5" hidden="false" customHeight="true" outlineLevel="0" collapsed="false">
      <c r="A229" s="103" t="s">
        <v>282</v>
      </c>
      <c r="B229" s="72" t="s">
        <v>73</v>
      </c>
      <c r="C229" s="72" t="s">
        <v>160</v>
      </c>
      <c r="D229" s="68" t="s">
        <v>283</v>
      </c>
      <c r="E229" s="72" t="s">
        <v>69</v>
      </c>
      <c r="F229" s="72"/>
      <c r="G229" s="72"/>
      <c r="H229" s="69"/>
      <c r="I229" s="81" t="n">
        <f aca="false">I230</f>
        <v>4150.35</v>
      </c>
      <c r="J229" s="81" t="e">
        <f aca="false">J230</f>
        <v>#REF!</v>
      </c>
      <c r="K229" s="81" t="e">
        <f aca="false">K230</f>
        <v>#REF!</v>
      </c>
      <c r="L229" s="81" t="n">
        <f aca="false">L230</f>
        <v>652.51956</v>
      </c>
      <c r="M229" s="147" t="n">
        <f aca="false">L229/I229*100</f>
        <v>15.7220369366439</v>
      </c>
      <c r="N229" s="31"/>
    </row>
    <row r="230" customFormat="false" ht="34.5" hidden="false" customHeight="true" outlineLevel="0" collapsed="false">
      <c r="A230" s="136" t="s">
        <v>284</v>
      </c>
      <c r="B230" s="72" t="s">
        <v>73</v>
      </c>
      <c r="C230" s="72" t="s">
        <v>160</v>
      </c>
      <c r="D230" s="68" t="s">
        <v>285</v>
      </c>
      <c r="E230" s="72" t="s">
        <v>69</v>
      </c>
      <c r="F230" s="72"/>
      <c r="G230" s="72"/>
      <c r="H230" s="69"/>
      <c r="I230" s="81" t="n">
        <f aca="false">I231</f>
        <v>4150.35</v>
      </c>
      <c r="J230" s="81" t="e">
        <f aca="false">J231</f>
        <v>#REF!</v>
      </c>
      <c r="K230" s="81" t="e">
        <f aca="false">K231</f>
        <v>#REF!</v>
      </c>
      <c r="L230" s="81" t="n">
        <f aca="false">L231</f>
        <v>652.51956</v>
      </c>
      <c r="M230" s="147" t="n">
        <f aca="false">L230/I230*100</f>
        <v>15.7220369366439</v>
      </c>
    </row>
    <row r="231" customFormat="false" ht="33.75" hidden="false" customHeight="true" outlineLevel="0" collapsed="false">
      <c r="A231" s="46" t="s">
        <v>363</v>
      </c>
      <c r="B231" s="72" t="s">
        <v>73</v>
      </c>
      <c r="C231" s="72" t="s">
        <v>160</v>
      </c>
      <c r="D231" s="72" t="s">
        <v>285</v>
      </c>
      <c r="E231" s="68" t="s">
        <v>364</v>
      </c>
      <c r="F231" s="72"/>
      <c r="G231" s="72"/>
      <c r="H231" s="69"/>
      <c r="I231" s="81" t="n">
        <v>4150.35</v>
      </c>
      <c r="J231" s="81" t="e">
        <f aca="false">J232</f>
        <v>#REF!</v>
      </c>
      <c r="K231" s="81" t="e">
        <f aca="false">K232</f>
        <v>#REF!</v>
      </c>
      <c r="L231" s="81" t="n">
        <v>652.51956</v>
      </c>
      <c r="M231" s="147" t="n">
        <f aca="false">L231/I231*100</f>
        <v>15.7220369366439</v>
      </c>
    </row>
    <row r="232" customFormat="false" ht="27.75" hidden="false" customHeight="true" outlineLevel="0" collapsed="false">
      <c r="A232" s="71" t="s">
        <v>40</v>
      </c>
      <c r="B232" s="68" t="s">
        <v>73</v>
      </c>
      <c r="C232" s="68" t="s">
        <v>365</v>
      </c>
      <c r="D232" s="68" t="s">
        <v>71</v>
      </c>
      <c r="E232" s="68" t="s">
        <v>69</v>
      </c>
      <c r="F232" s="68"/>
      <c r="G232" s="68"/>
      <c r="H232" s="69"/>
      <c r="I232" s="29" t="n">
        <f aca="false">I233</f>
        <v>93727.677</v>
      </c>
      <c r="J232" s="29" t="e">
        <f aca="false">J233</f>
        <v>#REF!</v>
      </c>
      <c r="K232" s="29" t="e">
        <f aca="false">K233</f>
        <v>#REF!</v>
      </c>
      <c r="L232" s="29" t="n">
        <f aca="false">L233</f>
        <v>0</v>
      </c>
      <c r="M232" s="147" t="n">
        <f aca="false">L232/I232*100</f>
        <v>0</v>
      </c>
    </row>
    <row r="233" customFormat="false" ht="70.5" hidden="false" customHeight="true" outlineLevel="0" collapsed="false">
      <c r="A233" s="71" t="s">
        <v>259</v>
      </c>
      <c r="B233" s="72" t="s">
        <v>73</v>
      </c>
      <c r="C233" s="72" t="s">
        <v>365</v>
      </c>
      <c r="D233" s="68" t="s">
        <v>260</v>
      </c>
      <c r="E233" s="72" t="s">
        <v>69</v>
      </c>
      <c r="F233" s="72"/>
      <c r="G233" s="72"/>
      <c r="H233" s="69"/>
      <c r="I233" s="29" t="n">
        <f aca="false">I234</f>
        <v>93727.677</v>
      </c>
      <c r="J233" s="29" t="e">
        <f aca="false">J234</f>
        <v>#REF!</v>
      </c>
      <c r="K233" s="29" t="e">
        <f aca="false">K234</f>
        <v>#REF!</v>
      </c>
      <c r="L233" s="29" t="n">
        <f aca="false">L234</f>
        <v>0</v>
      </c>
      <c r="M233" s="147" t="n">
        <f aca="false">L233/I233*100</f>
        <v>0</v>
      </c>
    </row>
    <row r="234" customFormat="false" ht="33.75" hidden="false" customHeight="true" outlineLevel="0" collapsed="false">
      <c r="A234" s="103" t="s">
        <v>146</v>
      </c>
      <c r="B234" s="72" t="s">
        <v>73</v>
      </c>
      <c r="C234" s="72" t="s">
        <v>365</v>
      </c>
      <c r="D234" s="68" t="s">
        <v>261</v>
      </c>
      <c r="E234" s="72" t="s">
        <v>69</v>
      </c>
      <c r="F234" s="72"/>
      <c r="G234" s="72"/>
      <c r="H234" s="75"/>
      <c r="I234" s="76" t="n">
        <f aca="false">I235</f>
        <v>93727.677</v>
      </c>
      <c r="J234" s="76" t="e">
        <f aca="false">J235</f>
        <v>#REF!</v>
      </c>
      <c r="K234" s="76" t="e">
        <f aca="false">K235</f>
        <v>#REF!</v>
      </c>
      <c r="L234" s="76" t="n">
        <f aca="false">L235</f>
        <v>0</v>
      </c>
      <c r="M234" s="147" t="n">
        <f aca="false">L234/I234*100</f>
        <v>0</v>
      </c>
    </row>
    <row r="235" customFormat="false" ht="33.75" hidden="false" customHeight="true" outlineLevel="0" collapsed="false">
      <c r="A235" s="74" t="s">
        <v>262</v>
      </c>
      <c r="B235" s="72" t="s">
        <v>73</v>
      </c>
      <c r="C235" s="72" t="s">
        <v>365</v>
      </c>
      <c r="D235" s="68" t="s">
        <v>263</v>
      </c>
      <c r="E235" s="72" t="s">
        <v>69</v>
      </c>
      <c r="F235" s="72"/>
      <c r="G235" s="72"/>
      <c r="H235" s="75"/>
      <c r="I235" s="76" t="n">
        <f aca="false">I236</f>
        <v>93727.677</v>
      </c>
      <c r="J235" s="76" t="e">
        <f aca="false">J236</f>
        <v>#REF!</v>
      </c>
      <c r="K235" s="76" t="e">
        <f aca="false">K236</f>
        <v>#REF!</v>
      </c>
      <c r="L235" s="76" t="n">
        <f aca="false">L236</f>
        <v>0</v>
      </c>
      <c r="M235" s="147" t="n">
        <f aca="false">L235/I235*100</f>
        <v>0</v>
      </c>
    </row>
    <row r="236" customFormat="false" ht="34.5" hidden="false" customHeight="true" outlineLevel="0" collapsed="false">
      <c r="A236" s="74" t="s">
        <v>264</v>
      </c>
      <c r="B236" s="72" t="s">
        <v>73</v>
      </c>
      <c r="C236" s="72" t="s">
        <v>365</v>
      </c>
      <c r="D236" s="68" t="s">
        <v>265</v>
      </c>
      <c r="E236" s="72" t="s">
        <v>69</v>
      </c>
      <c r="F236" s="72"/>
      <c r="G236" s="72"/>
      <c r="H236" s="75"/>
      <c r="I236" s="76" t="n">
        <f aca="false">I237</f>
        <v>93727.677</v>
      </c>
      <c r="J236" s="76" t="e">
        <f aca="false">J237</f>
        <v>#REF!</v>
      </c>
      <c r="K236" s="76" t="e">
        <f aca="false">K237</f>
        <v>#REF!</v>
      </c>
      <c r="L236" s="76" t="n">
        <f aca="false">L237</f>
        <v>0</v>
      </c>
      <c r="M236" s="147" t="n">
        <f aca="false">L236/I236*100</f>
        <v>0</v>
      </c>
    </row>
    <row r="237" customFormat="false" ht="33.75" hidden="false" customHeight="true" outlineLevel="0" collapsed="false">
      <c r="A237" s="46" t="s">
        <v>126</v>
      </c>
      <c r="B237" s="72" t="s">
        <v>73</v>
      </c>
      <c r="C237" s="72" t="s">
        <v>365</v>
      </c>
      <c r="D237" s="72" t="s">
        <v>265</v>
      </c>
      <c r="E237" s="68" t="s">
        <v>356</v>
      </c>
      <c r="F237" s="72"/>
      <c r="G237" s="72"/>
      <c r="H237" s="75"/>
      <c r="I237" s="161" t="n">
        <v>93727.677</v>
      </c>
      <c r="J237" s="76" t="e">
        <f aca="false">#REF!</f>
        <v>#REF!</v>
      </c>
      <c r="K237" s="76" t="e">
        <f aca="false">#REF!</f>
        <v>#REF!</v>
      </c>
      <c r="L237" s="76" t="n">
        <v>0</v>
      </c>
      <c r="M237" s="147" t="n">
        <f aca="false">L237/I237*100</f>
        <v>0</v>
      </c>
    </row>
    <row r="238" s="104" customFormat="true" ht="30.75" hidden="false" customHeight="true" outlineLevel="0" collapsed="false">
      <c r="A238" s="116" t="s">
        <v>41</v>
      </c>
      <c r="B238" s="68" t="s">
        <v>73</v>
      </c>
      <c r="C238" s="68" t="s">
        <v>366</v>
      </c>
      <c r="D238" s="68" t="s">
        <v>71</v>
      </c>
      <c r="E238" s="68" t="s">
        <v>69</v>
      </c>
      <c r="F238" s="72"/>
      <c r="G238" s="72"/>
      <c r="H238" s="75"/>
      <c r="I238" s="162" t="n">
        <f aca="false">I239</f>
        <v>215218.8</v>
      </c>
      <c r="J238" s="162" t="n">
        <f aca="false">J239</f>
        <v>0</v>
      </c>
      <c r="K238" s="162" t="n">
        <f aca="false">K239</f>
        <v>0</v>
      </c>
      <c r="L238" s="162" t="n">
        <f aca="false">L239</f>
        <v>164352.57531</v>
      </c>
      <c r="M238" s="147" t="n">
        <f aca="false">L238/I238*100</f>
        <v>76.3653432274504</v>
      </c>
      <c r="N238" s="48"/>
      <c r="O238" s="6"/>
      <c r="P238" s="6"/>
      <c r="Q238" s="6"/>
      <c r="R238" s="6"/>
      <c r="S238" s="6"/>
      <c r="T238" s="6"/>
      <c r="U238" s="6"/>
      <c r="V238" s="6"/>
      <c r="W238" s="6"/>
      <c r="X238" s="6"/>
    </row>
    <row r="239" s="104" customFormat="true" ht="24" hidden="false" customHeight="true" outlineLevel="0" collapsed="false">
      <c r="A239" s="85" t="s">
        <v>43</v>
      </c>
      <c r="B239" s="72" t="s">
        <v>73</v>
      </c>
      <c r="C239" s="68" t="s">
        <v>367</v>
      </c>
      <c r="D239" s="72" t="s">
        <v>71</v>
      </c>
      <c r="E239" s="72" t="s">
        <v>69</v>
      </c>
      <c r="F239" s="72"/>
      <c r="G239" s="72"/>
      <c r="H239" s="75"/>
      <c r="I239" s="162" t="n">
        <f aca="false">I240</f>
        <v>215218.8</v>
      </c>
      <c r="J239" s="162" t="n">
        <f aca="false">J240</f>
        <v>0</v>
      </c>
      <c r="K239" s="162" t="n">
        <f aca="false">K240</f>
        <v>0</v>
      </c>
      <c r="L239" s="162" t="n">
        <f aca="false">L240</f>
        <v>164352.57531</v>
      </c>
      <c r="M239" s="147" t="n">
        <f aca="false">L239/I239*100</f>
        <v>76.3653432274504</v>
      </c>
      <c r="N239" s="48"/>
      <c r="O239" s="6"/>
      <c r="P239" s="6"/>
      <c r="Q239" s="6"/>
      <c r="R239" s="6"/>
      <c r="S239" s="6"/>
      <c r="T239" s="6"/>
      <c r="U239" s="6"/>
      <c r="V239" s="6"/>
      <c r="W239" s="6"/>
      <c r="X239" s="6"/>
    </row>
    <row r="240" s="104" customFormat="true" ht="51" hidden="false" customHeight="true" outlineLevel="0" collapsed="false">
      <c r="A240" s="85" t="s">
        <v>251</v>
      </c>
      <c r="B240" s="72" t="s">
        <v>73</v>
      </c>
      <c r="C240" s="72" t="s">
        <v>367</v>
      </c>
      <c r="D240" s="68" t="s">
        <v>252</v>
      </c>
      <c r="E240" s="72" t="s">
        <v>69</v>
      </c>
      <c r="F240" s="72"/>
      <c r="G240" s="72"/>
      <c r="H240" s="75"/>
      <c r="I240" s="162" t="n">
        <f aca="false">I241</f>
        <v>215218.8</v>
      </c>
      <c r="J240" s="162" t="n">
        <f aca="false">J241</f>
        <v>0</v>
      </c>
      <c r="K240" s="162" t="n">
        <f aca="false">K241</f>
        <v>0</v>
      </c>
      <c r="L240" s="162" t="n">
        <f aca="false">L241</f>
        <v>164352.57531</v>
      </c>
      <c r="M240" s="147" t="n">
        <f aca="false">L240/I240*100</f>
        <v>76.3653432274504</v>
      </c>
      <c r="N240" s="48"/>
      <c r="O240" s="6"/>
      <c r="P240" s="6"/>
      <c r="Q240" s="6"/>
      <c r="R240" s="6"/>
      <c r="S240" s="6"/>
      <c r="T240" s="6"/>
      <c r="U240" s="6"/>
      <c r="V240" s="6"/>
      <c r="W240" s="6"/>
      <c r="X240" s="6"/>
    </row>
    <row r="241" s="104" customFormat="true" ht="28.5" hidden="false" customHeight="true" outlineLevel="0" collapsed="false">
      <c r="A241" s="132" t="s">
        <v>253</v>
      </c>
      <c r="B241" s="72" t="s">
        <v>73</v>
      </c>
      <c r="C241" s="72" t="s">
        <v>367</v>
      </c>
      <c r="D241" s="68" t="s">
        <v>254</v>
      </c>
      <c r="E241" s="72" t="s">
        <v>69</v>
      </c>
      <c r="F241" s="72"/>
      <c r="G241" s="72"/>
      <c r="H241" s="75"/>
      <c r="I241" s="162" t="n">
        <f aca="false">I242</f>
        <v>215218.8</v>
      </c>
      <c r="J241" s="162" t="n">
        <f aca="false">J242</f>
        <v>0</v>
      </c>
      <c r="K241" s="162" t="n">
        <f aca="false">K242</f>
        <v>0</v>
      </c>
      <c r="L241" s="162" t="n">
        <f aca="false">L242</f>
        <v>164352.57531</v>
      </c>
      <c r="M241" s="147" t="n">
        <f aca="false">L241/I241*100</f>
        <v>76.3653432274504</v>
      </c>
      <c r="N241" s="48"/>
      <c r="O241" s="6"/>
      <c r="P241" s="6"/>
      <c r="Q241" s="6"/>
      <c r="R241" s="6"/>
      <c r="S241" s="6"/>
      <c r="T241" s="6"/>
      <c r="U241" s="6"/>
      <c r="V241" s="6"/>
      <c r="W241" s="6"/>
      <c r="X241" s="6"/>
    </row>
    <row r="242" s="104" customFormat="true" ht="20.25" hidden="false" customHeight="true" outlineLevel="0" collapsed="false">
      <c r="A242" s="132" t="s">
        <v>255</v>
      </c>
      <c r="B242" s="72" t="s">
        <v>73</v>
      </c>
      <c r="C242" s="72" t="s">
        <v>367</v>
      </c>
      <c r="D242" s="68" t="s">
        <v>256</v>
      </c>
      <c r="E242" s="72" t="s">
        <v>69</v>
      </c>
      <c r="F242" s="72"/>
      <c r="G242" s="72"/>
      <c r="H242" s="75"/>
      <c r="I242" s="162" t="n">
        <f aca="false">I243</f>
        <v>215218.8</v>
      </c>
      <c r="J242" s="162" t="n">
        <f aca="false">J243</f>
        <v>0</v>
      </c>
      <c r="K242" s="162" t="n">
        <f aca="false">K243</f>
        <v>0</v>
      </c>
      <c r="L242" s="162" t="n">
        <f aca="false">L243</f>
        <v>164352.57531</v>
      </c>
      <c r="M242" s="147" t="n">
        <f aca="false">L242/I242*100</f>
        <v>76.3653432274504</v>
      </c>
      <c r="N242" s="48"/>
      <c r="O242" s="6"/>
      <c r="P242" s="6"/>
      <c r="Q242" s="6"/>
      <c r="R242" s="6"/>
      <c r="S242" s="6"/>
      <c r="T242" s="6"/>
      <c r="U242" s="6"/>
      <c r="V242" s="6"/>
      <c r="W242" s="6"/>
      <c r="X242" s="6"/>
    </row>
    <row r="243" s="104" customFormat="true" ht="50.25" hidden="false" customHeight="true" outlineLevel="0" collapsed="false">
      <c r="A243" s="98" t="s">
        <v>257</v>
      </c>
      <c r="B243" s="72" t="s">
        <v>73</v>
      </c>
      <c r="C243" s="72" t="s">
        <v>367</v>
      </c>
      <c r="D243" s="68" t="s">
        <v>258</v>
      </c>
      <c r="E243" s="72" t="s">
        <v>69</v>
      </c>
      <c r="F243" s="72"/>
      <c r="G243" s="72"/>
      <c r="H243" s="75"/>
      <c r="I243" s="162" t="n">
        <f aca="false">I244</f>
        <v>215218.8</v>
      </c>
      <c r="J243" s="162" t="n">
        <f aca="false">J244</f>
        <v>0</v>
      </c>
      <c r="K243" s="162" t="n">
        <f aca="false">K244</f>
        <v>0</v>
      </c>
      <c r="L243" s="162" t="n">
        <f aca="false">L244</f>
        <v>164352.57531</v>
      </c>
      <c r="M243" s="147" t="n">
        <f aca="false">L243/I243*100</f>
        <v>76.3653432274504</v>
      </c>
      <c r="N243" s="48"/>
      <c r="O243" s="6"/>
      <c r="P243" s="6"/>
      <c r="Q243" s="6"/>
      <c r="R243" s="6"/>
      <c r="S243" s="6"/>
      <c r="T243" s="6"/>
      <c r="U243" s="6"/>
      <c r="V243" s="6"/>
      <c r="W243" s="6"/>
      <c r="X243" s="6"/>
    </row>
    <row r="244" s="104" customFormat="true" ht="36" hidden="false" customHeight="true" outlineLevel="0" collapsed="false">
      <c r="A244" s="46" t="s">
        <v>308</v>
      </c>
      <c r="B244" s="72" t="s">
        <v>73</v>
      </c>
      <c r="C244" s="72" t="s">
        <v>367</v>
      </c>
      <c r="D244" s="72" t="s">
        <v>258</v>
      </c>
      <c r="E244" s="68" t="s">
        <v>309</v>
      </c>
      <c r="F244" s="72"/>
      <c r="G244" s="72"/>
      <c r="H244" s="75"/>
      <c r="I244" s="162" t="n">
        <f aca="false">213066.6+2152.2</f>
        <v>215218.8</v>
      </c>
      <c r="J244" s="89"/>
      <c r="K244" s="89"/>
      <c r="L244" s="76" t="n">
        <v>164352.57531</v>
      </c>
      <c r="M244" s="147" t="n">
        <f aca="false">L244/I244*100</f>
        <v>76.3653432274504</v>
      </c>
      <c r="N244" s="48"/>
      <c r="O244" s="6"/>
      <c r="P244" s="6"/>
      <c r="Q244" s="6"/>
      <c r="R244" s="6"/>
      <c r="S244" s="6"/>
      <c r="T244" s="6"/>
      <c r="U244" s="6"/>
      <c r="V244" s="6"/>
      <c r="W244" s="6"/>
      <c r="X244" s="6"/>
    </row>
    <row r="245" customFormat="false" ht="24.75" hidden="false" customHeight="true" outlineLevel="0" collapsed="false">
      <c r="A245" s="71" t="s">
        <v>44</v>
      </c>
      <c r="B245" s="72" t="s">
        <v>73</v>
      </c>
      <c r="C245" s="68" t="s">
        <v>368</v>
      </c>
      <c r="D245" s="68" t="s">
        <v>71</v>
      </c>
      <c r="E245" s="68" t="s">
        <v>69</v>
      </c>
      <c r="F245" s="68" t="s">
        <v>69</v>
      </c>
      <c r="G245" s="68" t="s">
        <v>70</v>
      </c>
      <c r="H245" s="69" t="n">
        <f aca="false">I245</f>
        <v>125</v>
      </c>
      <c r="I245" s="88" t="n">
        <f aca="false">I251+I246</f>
        <v>125</v>
      </c>
      <c r="J245" s="88" t="e">
        <f aca="false">J251+J246</f>
        <v>#REF!</v>
      </c>
      <c r="K245" s="88" t="e">
        <f aca="false">K251+K246</f>
        <v>#REF!</v>
      </c>
      <c r="L245" s="88" t="n">
        <f aca="false">L251+L246</f>
        <v>20</v>
      </c>
      <c r="M245" s="147" t="n">
        <f aca="false">L245/I245*100</f>
        <v>16</v>
      </c>
    </row>
    <row r="246" customFormat="false" ht="31.5" hidden="false" customHeight="true" outlineLevel="0" collapsed="false">
      <c r="A246" s="74" t="s">
        <v>45</v>
      </c>
      <c r="B246" s="72" t="s">
        <v>73</v>
      </c>
      <c r="C246" s="68" t="s">
        <v>369</v>
      </c>
      <c r="D246" s="72" t="s">
        <v>71</v>
      </c>
      <c r="E246" s="72" t="s">
        <v>69</v>
      </c>
      <c r="F246" s="72"/>
      <c r="G246" s="72"/>
      <c r="H246" s="75"/>
      <c r="I246" s="81" t="n">
        <f aca="false">I247</f>
        <v>25</v>
      </c>
      <c r="J246" s="81" t="n">
        <f aca="false">J247</f>
        <v>416.6</v>
      </c>
      <c r="K246" s="81" t="n">
        <f aca="false">K247</f>
        <v>416.6</v>
      </c>
      <c r="L246" s="81" t="n">
        <f aca="false">L247</f>
        <v>0</v>
      </c>
      <c r="M246" s="147" t="n">
        <f aca="false">L246/I246*100</f>
        <v>0</v>
      </c>
    </row>
    <row r="247" customFormat="false" ht="58.5" hidden="false" customHeight="true" outlineLevel="0" collapsed="false">
      <c r="A247" s="71" t="s">
        <v>72</v>
      </c>
      <c r="B247" s="72" t="s">
        <v>73</v>
      </c>
      <c r="C247" s="72" t="s">
        <v>369</v>
      </c>
      <c r="D247" s="68" t="s">
        <v>75</v>
      </c>
      <c r="E247" s="72" t="s">
        <v>69</v>
      </c>
      <c r="F247" s="72"/>
      <c r="G247" s="72"/>
      <c r="H247" s="75"/>
      <c r="I247" s="81" t="n">
        <f aca="false">I248</f>
        <v>25</v>
      </c>
      <c r="J247" s="81" t="n">
        <f aca="false">J248</f>
        <v>416.6</v>
      </c>
      <c r="K247" s="81" t="n">
        <f aca="false">K248</f>
        <v>416.6</v>
      </c>
      <c r="L247" s="81" t="n">
        <f aca="false">L248</f>
        <v>0</v>
      </c>
      <c r="M247" s="147" t="n">
        <f aca="false">L247/I247*100</f>
        <v>0</v>
      </c>
    </row>
    <row r="248" customFormat="false" ht="29.25" hidden="false" customHeight="true" outlineLevel="0" collapsed="false">
      <c r="A248" s="74" t="s">
        <v>76</v>
      </c>
      <c r="B248" s="72" t="s">
        <v>73</v>
      </c>
      <c r="C248" s="72" t="s">
        <v>369</v>
      </c>
      <c r="D248" s="68" t="s">
        <v>77</v>
      </c>
      <c r="E248" s="72" t="s">
        <v>69</v>
      </c>
      <c r="F248" s="72"/>
      <c r="G248" s="72"/>
      <c r="H248" s="75"/>
      <c r="I248" s="81" t="n">
        <f aca="false">I249</f>
        <v>25</v>
      </c>
      <c r="J248" s="81" t="n">
        <f aca="false">J249</f>
        <v>416.6</v>
      </c>
      <c r="K248" s="81" t="n">
        <f aca="false">K249</f>
        <v>416.6</v>
      </c>
      <c r="L248" s="81" t="n">
        <f aca="false">L249</f>
        <v>0</v>
      </c>
      <c r="M248" s="147" t="n">
        <f aca="false">L248/I248*100</f>
        <v>0</v>
      </c>
    </row>
    <row r="249" customFormat="false" ht="30.75" hidden="false" customHeight="true" outlineLevel="0" collapsed="false">
      <c r="A249" s="74" t="s">
        <v>82</v>
      </c>
      <c r="B249" s="72" t="s">
        <v>73</v>
      </c>
      <c r="C249" s="72" t="s">
        <v>369</v>
      </c>
      <c r="D249" s="68" t="s">
        <v>83</v>
      </c>
      <c r="E249" s="72" t="s">
        <v>69</v>
      </c>
      <c r="F249" s="72"/>
      <c r="G249" s="72"/>
      <c r="H249" s="75"/>
      <c r="I249" s="81" t="n">
        <f aca="false">I250</f>
        <v>25</v>
      </c>
      <c r="J249" s="81" t="n">
        <v>416.6</v>
      </c>
      <c r="K249" s="81" t="n">
        <v>416.6</v>
      </c>
      <c r="L249" s="81" t="n">
        <v>0</v>
      </c>
      <c r="M249" s="147" t="n">
        <f aca="false">L249/I249*100</f>
        <v>0</v>
      </c>
    </row>
    <row r="250" customFormat="false" ht="33" hidden="false" customHeight="true" outlineLevel="0" collapsed="false">
      <c r="A250" s="46" t="s">
        <v>308</v>
      </c>
      <c r="B250" s="72" t="s">
        <v>73</v>
      </c>
      <c r="C250" s="72" t="s">
        <v>369</v>
      </c>
      <c r="D250" s="72" t="s">
        <v>83</v>
      </c>
      <c r="E250" s="68" t="s">
        <v>309</v>
      </c>
      <c r="F250" s="72"/>
      <c r="G250" s="72"/>
      <c r="H250" s="75"/>
      <c r="I250" s="81" t="n">
        <v>25</v>
      </c>
      <c r="J250" s="81" t="e">
        <f aca="false">#REF!</f>
        <v>#REF!</v>
      </c>
      <c r="K250" s="81" t="e">
        <f aca="false">#REF!</f>
        <v>#REF!</v>
      </c>
      <c r="L250" s="81" t="n">
        <v>0</v>
      </c>
      <c r="M250" s="147" t="n">
        <f aca="false">L250/I250*100</f>
        <v>0</v>
      </c>
    </row>
    <row r="251" customFormat="false" ht="30" hidden="false" customHeight="true" outlineLevel="0" collapsed="false">
      <c r="A251" s="74" t="s">
        <v>46</v>
      </c>
      <c r="B251" s="72" t="s">
        <v>73</v>
      </c>
      <c r="C251" s="163" t="s">
        <v>228</v>
      </c>
      <c r="D251" s="72" t="s">
        <v>71</v>
      </c>
      <c r="E251" s="72" t="s">
        <v>69</v>
      </c>
      <c r="F251" s="72" t="s">
        <v>69</v>
      </c>
      <c r="G251" s="72" t="s">
        <v>70</v>
      </c>
      <c r="H251" s="69" t="n">
        <f aca="false">I251</f>
        <v>100</v>
      </c>
      <c r="I251" s="88" t="n">
        <f aca="false">I252</f>
        <v>100</v>
      </c>
      <c r="J251" s="88" t="e">
        <f aca="false">J252</f>
        <v>#REF!</v>
      </c>
      <c r="K251" s="88" t="e">
        <f aca="false">K252</f>
        <v>#REF!</v>
      </c>
      <c r="L251" s="88" t="n">
        <f aca="false">L252</f>
        <v>20</v>
      </c>
      <c r="M251" s="147" t="n">
        <f aca="false">L251/I251*100</f>
        <v>20</v>
      </c>
    </row>
    <row r="252" customFormat="false" ht="77.25" hidden="false" customHeight="true" outlineLevel="0" collapsed="false">
      <c r="A252" s="71" t="s">
        <v>215</v>
      </c>
      <c r="B252" s="72" t="s">
        <v>73</v>
      </c>
      <c r="C252" s="114" t="s">
        <v>228</v>
      </c>
      <c r="D252" s="68" t="s">
        <v>216</v>
      </c>
      <c r="E252" s="72" t="s">
        <v>69</v>
      </c>
      <c r="F252" s="72" t="s">
        <v>69</v>
      </c>
      <c r="G252" s="72" t="s">
        <v>70</v>
      </c>
      <c r="H252" s="69" t="n">
        <f aca="false">I252</f>
        <v>100</v>
      </c>
      <c r="I252" s="81" t="n">
        <f aca="false">I253</f>
        <v>100</v>
      </c>
      <c r="J252" s="29" t="e">
        <f aca="false">J253</f>
        <v>#REF!</v>
      </c>
      <c r="K252" s="29" t="e">
        <f aca="false">K253</f>
        <v>#REF!</v>
      </c>
      <c r="L252" s="29" t="n">
        <f aca="false">L253</f>
        <v>20</v>
      </c>
      <c r="M252" s="147" t="n">
        <f aca="false">L252/I252*100</f>
        <v>20</v>
      </c>
    </row>
    <row r="253" customFormat="false" ht="40.5" hidden="false" customHeight="true" outlineLevel="0" collapsed="false">
      <c r="A253" s="74" t="s">
        <v>91</v>
      </c>
      <c r="B253" s="72" t="s">
        <v>73</v>
      </c>
      <c r="C253" s="72" t="s">
        <v>228</v>
      </c>
      <c r="D253" s="68" t="s">
        <v>229</v>
      </c>
      <c r="E253" s="72" t="s">
        <v>69</v>
      </c>
      <c r="F253" s="72" t="s">
        <v>69</v>
      </c>
      <c r="G253" s="72" t="s">
        <v>70</v>
      </c>
      <c r="H253" s="69" t="n">
        <f aca="false">I253</f>
        <v>100</v>
      </c>
      <c r="I253" s="81" t="n">
        <f aca="false">I254</f>
        <v>100</v>
      </c>
      <c r="J253" s="76" t="e">
        <f aca="false">J254</f>
        <v>#REF!</v>
      </c>
      <c r="K253" s="76" t="e">
        <f aca="false">K254</f>
        <v>#REF!</v>
      </c>
      <c r="L253" s="76" t="n">
        <f aca="false">L254</f>
        <v>20</v>
      </c>
      <c r="M253" s="147" t="n">
        <f aca="false">L253/I253*100</f>
        <v>20</v>
      </c>
    </row>
    <row r="254" customFormat="false" ht="33.75" hidden="false" customHeight="true" outlineLevel="0" collapsed="false">
      <c r="A254" s="74" t="s">
        <v>230</v>
      </c>
      <c r="B254" s="72" t="s">
        <v>73</v>
      </c>
      <c r="C254" s="114" t="s">
        <v>228</v>
      </c>
      <c r="D254" s="68" t="s">
        <v>231</v>
      </c>
      <c r="E254" s="72" t="s">
        <v>69</v>
      </c>
      <c r="F254" s="72" t="s">
        <v>69</v>
      </c>
      <c r="G254" s="72" t="s">
        <v>70</v>
      </c>
      <c r="H254" s="69"/>
      <c r="I254" s="81" t="n">
        <f aca="false">I255</f>
        <v>100</v>
      </c>
      <c r="J254" s="76" t="e">
        <f aca="false">J255</f>
        <v>#REF!</v>
      </c>
      <c r="K254" s="76" t="e">
        <f aca="false">K255</f>
        <v>#REF!</v>
      </c>
      <c r="L254" s="76" t="n">
        <f aca="false">L255</f>
        <v>20</v>
      </c>
      <c r="M254" s="147" t="n">
        <f aca="false">L254/I254*100</f>
        <v>20</v>
      </c>
    </row>
    <row r="255" customFormat="false" ht="29.25" hidden="false" customHeight="true" outlineLevel="0" collapsed="false">
      <c r="A255" s="46" t="s">
        <v>312</v>
      </c>
      <c r="B255" s="72" t="s">
        <v>73</v>
      </c>
      <c r="C255" s="114" t="s">
        <v>228</v>
      </c>
      <c r="D255" s="68" t="s">
        <v>231</v>
      </c>
      <c r="E255" s="68" t="s">
        <v>313</v>
      </c>
      <c r="F255" s="72" t="s">
        <v>69</v>
      </c>
      <c r="G255" s="72" t="s">
        <v>70</v>
      </c>
      <c r="H255" s="69"/>
      <c r="I255" s="81" t="n">
        <v>100</v>
      </c>
      <c r="J255" s="76" t="e">
        <f aca="false">#REF!</f>
        <v>#REF!</v>
      </c>
      <c r="K255" s="76" t="e">
        <f aca="false">#REF!</f>
        <v>#REF!</v>
      </c>
      <c r="L255" s="76" t="n">
        <v>20</v>
      </c>
      <c r="M255" s="147" t="n">
        <f aca="false">L255/I255*100</f>
        <v>20</v>
      </c>
    </row>
    <row r="256" s="104" customFormat="true" ht="24" hidden="false" customHeight="true" outlineLevel="0" collapsed="false">
      <c r="A256" s="71" t="s">
        <v>370</v>
      </c>
      <c r="B256" s="68" t="s">
        <v>73</v>
      </c>
      <c r="C256" s="68" t="s">
        <v>371</v>
      </c>
      <c r="D256" s="68" t="s">
        <v>71</v>
      </c>
      <c r="E256" s="68" t="s">
        <v>69</v>
      </c>
      <c r="F256" s="68" t="s">
        <v>69</v>
      </c>
      <c r="G256" s="68" t="s">
        <v>70</v>
      </c>
      <c r="H256" s="69" t="n">
        <f aca="false">I256</f>
        <v>4587</v>
      </c>
      <c r="I256" s="88" t="n">
        <f aca="false">I257</f>
        <v>4587</v>
      </c>
      <c r="J256" s="88" t="n">
        <f aca="false">J257</f>
        <v>0</v>
      </c>
      <c r="K256" s="88" t="n">
        <f aca="false">K257</f>
        <v>0</v>
      </c>
      <c r="L256" s="88" t="n">
        <f aca="false">L257</f>
        <v>410</v>
      </c>
      <c r="M256" s="147" t="n">
        <f aca="false">L256/I256*100</f>
        <v>8.93830390233268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</row>
    <row r="257" s="104" customFormat="true" ht="22.5" hidden="false" customHeight="true" outlineLevel="0" collapsed="false">
      <c r="A257" s="74" t="s">
        <v>48</v>
      </c>
      <c r="B257" s="72" t="s">
        <v>73</v>
      </c>
      <c r="C257" s="68" t="s">
        <v>372</v>
      </c>
      <c r="D257" s="72" t="s">
        <v>71</v>
      </c>
      <c r="E257" s="72" t="s">
        <v>69</v>
      </c>
      <c r="F257" s="72" t="s">
        <v>69</v>
      </c>
      <c r="G257" s="72" t="s">
        <v>70</v>
      </c>
      <c r="H257" s="69" t="n">
        <f aca="false">I257</f>
        <v>4587</v>
      </c>
      <c r="I257" s="81" t="n">
        <f aca="false">I258</f>
        <v>4587</v>
      </c>
      <c r="J257" s="81" t="n">
        <f aca="false">J258</f>
        <v>0</v>
      </c>
      <c r="K257" s="81" t="n">
        <f aca="false">K258</f>
        <v>0</v>
      </c>
      <c r="L257" s="81" t="n">
        <f aca="false">L258</f>
        <v>410</v>
      </c>
      <c r="M257" s="147" t="n">
        <f aca="false">L257/I257*100</f>
        <v>8.93830390233268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</row>
    <row r="258" s="104" customFormat="true" ht="62.25" hidden="false" customHeight="true" outlineLevel="0" collapsed="false">
      <c r="A258" s="71" t="s">
        <v>286</v>
      </c>
      <c r="B258" s="72" t="s">
        <v>73</v>
      </c>
      <c r="C258" s="72" t="s">
        <v>372</v>
      </c>
      <c r="D258" s="68" t="s">
        <v>287</v>
      </c>
      <c r="E258" s="72" t="s">
        <v>69</v>
      </c>
      <c r="F258" s="72" t="s">
        <v>69</v>
      </c>
      <c r="G258" s="72" t="s">
        <v>70</v>
      </c>
      <c r="H258" s="69" t="n">
        <f aca="false">I258</f>
        <v>4587</v>
      </c>
      <c r="I258" s="81" t="n">
        <f aca="false">I259</f>
        <v>4587</v>
      </c>
      <c r="J258" s="81" t="n">
        <f aca="false">J259</f>
        <v>0</v>
      </c>
      <c r="K258" s="81" t="n">
        <f aca="false">K259</f>
        <v>0</v>
      </c>
      <c r="L258" s="81" t="n">
        <f aca="false">L259</f>
        <v>410</v>
      </c>
      <c r="M258" s="147" t="n">
        <f aca="false">L258/I258*100</f>
        <v>8.93830390233268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</row>
    <row r="259" s="104" customFormat="true" ht="44.25" hidden="false" customHeight="true" outlineLevel="0" collapsed="false">
      <c r="A259" s="74" t="s">
        <v>91</v>
      </c>
      <c r="B259" s="72" t="s">
        <v>73</v>
      </c>
      <c r="C259" s="72" t="s">
        <v>372</v>
      </c>
      <c r="D259" s="68" t="s">
        <v>288</v>
      </c>
      <c r="E259" s="72" t="s">
        <v>69</v>
      </c>
      <c r="F259" s="72" t="s">
        <v>69</v>
      </c>
      <c r="G259" s="72" t="s">
        <v>70</v>
      </c>
      <c r="H259" s="69" t="n">
        <f aca="false">I259</f>
        <v>4587</v>
      </c>
      <c r="I259" s="81" t="n">
        <f aca="false">I260+I262</f>
        <v>4587</v>
      </c>
      <c r="J259" s="81" t="n">
        <f aca="false">J260+J262</f>
        <v>0</v>
      </c>
      <c r="K259" s="81" t="n">
        <f aca="false">K260+K262</f>
        <v>0</v>
      </c>
      <c r="L259" s="81" t="n">
        <f aca="false">L260+L262</f>
        <v>410</v>
      </c>
      <c r="M259" s="147" t="n">
        <f aca="false">L259/I259*100</f>
        <v>8.93830390233268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</row>
    <row r="260" s="104" customFormat="true" ht="42" hidden="false" customHeight="true" outlineLevel="0" collapsed="false">
      <c r="A260" s="71" t="s">
        <v>289</v>
      </c>
      <c r="B260" s="72" t="s">
        <v>73</v>
      </c>
      <c r="C260" s="155" t="s">
        <v>372</v>
      </c>
      <c r="D260" s="68" t="s">
        <v>290</v>
      </c>
      <c r="E260" s="72" t="s">
        <v>69</v>
      </c>
      <c r="F260" s="72" t="s">
        <v>69</v>
      </c>
      <c r="G260" s="72" t="s">
        <v>70</v>
      </c>
      <c r="H260" s="69" t="n">
        <f aca="false">I260</f>
        <v>150</v>
      </c>
      <c r="I260" s="88" t="n">
        <f aca="false">I261</f>
        <v>150</v>
      </c>
      <c r="J260" s="88" t="n">
        <f aca="false">J261</f>
        <v>0</v>
      </c>
      <c r="K260" s="88" t="n">
        <f aca="false">K261</f>
        <v>0</v>
      </c>
      <c r="L260" s="88" t="n">
        <f aca="false">L261</f>
        <v>0</v>
      </c>
      <c r="M260" s="147" t="n">
        <f aca="false">L260/I260*100</f>
        <v>0</v>
      </c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</row>
    <row r="261" s="104" customFormat="true" ht="25.5" hidden="false" customHeight="true" outlineLevel="0" collapsed="false">
      <c r="A261" s="74" t="s">
        <v>312</v>
      </c>
      <c r="B261" s="72" t="s">
        <v>73</v>
      </c>
      <c r="C261" s="155" t="s">
        <v>372</v>
      </c>
      <c r="D261" s="72" t="s">
        <v>290</v>
      </c>
      <c r="E261" s="68" t="s">
        <v>313</v>
      </c>
      <c r="F261" s="72" t="s">
        <v>69</v>
      </c>
      <c r="G261" s="72" t="s">
        <v>70</v>
      </c>
      <c r="H261" s="69"/>
      <c r="I261" s="81" t="n">
        <v>150</v>
      </c>
      <c r="J261" s="164"/>
      <c r="K261" s="164"/>
      <c r="L261" s="76" t="n">
        <v>0</v>
      </c>
      <c r="M261" s="147" t="n">
        <f aca="false">L261/I261*100</f>
        <v>0</v>
      </c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</row>
    <row r="262" s="104" customFormat="true" ht="36" hidden="false" customHeight="true" outlineLevel="0" collapsed="false">
      <c r="A262" s="71" t="s">
        <v>291</v>
      </c>
      <c r="B262" s="72" t="s">
        <v>73</v>
      </c>
      <c r="C262" s="72" t="s">
        <v>372</v>
      </c>
      <c r="D262" s="68" t="s">
        <v>292</v>
      </c>
      <c r="E262" s="72" t="s">
        <v>69</v>
      </c>
      <c r="F262" s="72" t="s">
        <v>69</v>
      </c>
      <c r="G262" s="72" t="s">
        <v>70</v>
      </c>
      <c r="H262" s="69" t="n">
        <f aca="false">I262</f>
        <v>4437</v>
      </c>
      <c r="I262" s="88" t="n">
        <f aca="false">I263</f>
        <v>4437</v>
      </c>
      <c r="J262" s="88" t="n">
        <f aca="false">J263</f>
        <v>0</v>
      </c>
      <c r="K262" s="88" t="n">
        <f aca="false">K263</f>
        <v>0</v>
      </c>
      <c r="L262" s="88" t="n">
        <f aca="false">L263</f>
        <v>410</v>
      </c>
      <c r="M262" s="147" t="n">
        <f aca="false">L262/I262*100</f>
        <v>9.24047780031553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</row>
    <row r="263" s="104" customFormat="true" ht="24" hidden="false" customHeight="true" outlineLevel="0" collapsed="false">
      <c r="A263" s="74" t="s">
        <v>312</v>
      </c>
      <c r="B263" s="72" t="s">
        <v>73</v>
      </c>
      <c r="C263" s="72" t="s">
        <v>372</v>
      </c>
      <c r="D263" s="72" t="s">
        <v>292</v>
      </c>
      <c r="E263" s="68" t="s">
        <v>313</v>
      </c>
      <c r="F263" s="72" t="s">
        <v>69</v>
      </c>
      <c r="G263" s="72" t="s">
        <v>70</v>
      </c>
      <c r="H263" s="69"/>
      <c r="I263" s="81" t="n">
        <f aca="false">1300+962+2170+5</f>
        <v>4437</v>
      </c>
      <c r="J263" s="164"/>
      <c r="K263" s="164"/>
      <c r="L263" s="76" t="n">
        <v>410</v>
      </c>
      <c r="M263" s="147" t="n">
        <f aca="false">L263/I263*100</f>
        <v>9.24047780031553</v>
      </c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</row>
    <row r="264" s="165" customFormat="true" ht="32.25" hidden="false" customHeight="true" outlineLevel="0" collapsed="false">
      <c r="A264" s="71" t="s">
        <v>49</v>
      </c>
      <c r="B264" s="68" t="s">
        <v>73</v>
      </c>
      <c r="C264" s="68" t="s">
        <v>373</v>
      </c>
      <c r="D264" s="68" t="s">
        <v>71</v>
      </c>
      <c r="E264" s="68" t="s">
        <v>69</v>
      </c>
      <c r="F264" s="68" t="s">
        <v>69</v>
      </c>
      <c r="G264" s="68" t="s">
        <v>70</v>
      </c>
      <c r="H264" s="69" t="n">
        <f aca="false">I264</f>
        <v>694.053</v>
      </c>
      <c r="I264" s="29" t="n">
        <f aca="false">I275+I265+I270</f>
        <v>694.053</v>
      </c>
      <c r="J264" s="29" t="e">
        <f aca="false">J275+J265+J270</f>
        <v>#REF!</v>
      </c>
      <c r="K264" s="29" t="e">
        <f aca="false">K275+K265+K270</f>
        <v>#REF!</v>
      </c>
      <c r="L264" s="29" t="n">
        <f aca="false">L265+L275</f>
        <v>53.51311</v>
      </c>
      <c r="M264" s="147" t="n">
        <f aca="false">L264/I264*100</f>
        <v>7.71023394466993</v>
      </c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</row>
    <row r="265" s="104" customFormat="true" ht="27" hidden="false" customHeight="true" outlineLevel="0" collapsed="false">
      <c r="A265" s="71" t="s">
        <v>50</v>
      </c>
      <c r="B265" s="72" t="s">
        <v>73</v>
      </c>
      <c r="C265" s="68" t="s">
        <v>374</v>
      </c>
      <c r="D265" s="72" t="s">
        <v>71</v>
      </c>
      <c r="E265" s="72" t="s">
        <v>69</v>
      </c>
      <c r="F265" s="68"/>
      <c r="G265" s="68"/>
      <c r="H265" s="69"/>
      <c r="I265" s="29" t="n">
        <f aca="false">I267</f>
        <v>24.053</v>
      </c>
      <c r="J265" s="29" t="e">
        <f aca="false">J267</f>
        <v>#REF!</v>
      </c>
      <c r="K265" s="29" t="e">
        <f aca="false">K267</f>
        <v>#REF!</v>
      </c>
      <c r="L265" s="29" t="n">
        <f aca="false">L267</f>
        <v>6.01311</v>
      </c>
      <c r="M265" s="147" t="n">
        <f aca="false">L265/I265*100</f>
        <v>24.9994179520226</v>
      </c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</row>
    <row r="266" s="104" customFormat="true" ht="64.5" hidden="false" customHeight="true" outlineLevel="0" collapsed="false">
      <c r="A266" s="71" t="s">
        <v>72</v>
      </c>
      <c r="B266" s="72" t="s">
        <v>73</v>
      </c>
      <c r="C266" s="72" t="s">
        <v>374</v>
      </c>
      <c r="D266" s="68" t="s">
        <v>75</v>
      </c>
      <c r="E266" s="68" t="s">
        <v>69</v>
      </c>
      <c r="F266" s="68"/>
      <c r="G266" s="68"/>
      <c r="H266" s="69"/>
      <c r="I266" s="29" t="n">
        <f aca="false">I267</f>
        <v>24.053</v>
      </c>
      <c r="J266" s="29" t="e">
        <f aca="false">J267</f>
        <v>#REF!</v>
      </c>
      <c r="K266" s="29" t="e">
        <f aca="false">K267</f>
        <v>#REF!</v>
      </c>
      <c r="L266" s="29" t="n">
        <f aca="false">L267</f>
        <v>6.01311</v>
      </c>
      <c r="M266" s="147" t="n">
        <f aca="false">L266/I266*100</f>
        <v>24.9994179520226</v>
      </c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</row>
    <row r="267" customFormat="false" ht="39.75" hidden="false" customHeight="true" outlineLevel="0" collapsed="false">
      <c r="A267" s="74" t="s">
        <v>305</v>
      </c>
      <c r="B267" s="72" t="s">
        <v>73</v>
      </c>
      <c r="C267" s="72" t="s">
        <v>374</v>
      </c>
      <c r="D267" s="68" t="s">
        <v>77</v>
      </c>
      <c r="E267" s="72" t="s">
        <v>69</v>
      </c>
      <c r="F267" s="68"/>
      <c r="G267" s="68"/>
      <c r="H267" s="69"/>
      <c r="I267" s="76" t="n">
        <f aca="false">I268</f>
        <v>24.053</v>
      </c>
      <c r="J267" s="76" t="e">
        <f aca="false">J268</f>
        <v>#REF!</v>
      </c>
      <c r="K267" s="76" t="e">
        <f aca="false">K268</f>
        <v>#REF!</v>
      </c>
      <c r="L267" s="76" t="n">
        <f aca="false">L268</f>
        <v>6.01311</v>
      </c>
      <c r="M267" s="147" t="n">
        <f aca="false">L267/I267*100</f>
        <v>24.9994179520226</v>
      </c>
      <c r="N267" s="6"/>
      <c r="X267" s="7"/>
      <c r="Y267" s="0"/>
      <c r="Z267" s="0"/>
    </row>
    <row r="268" customFormat="false" ht="19.5" hidden="false" customHeight="true" outlineLevel="0" collapsed="false">
      <c r="A268" s="74" t="s">
        <v>80</v>
      </c>
      <c r="B268" s="72" t="s">
        <v>73</v>
      </c>
      <c r="C268" s="72" t="s">
        <v>374</v>
      </c>
      <c r="D268" s="68" t="s">
        <v>81</v>
      </c>
      <c r="E268" s="72" t="s">
        <v>69</v>
      </c>
      <c r="F268" s="68"/>
      <c r="G268" s="68"/>
      <c r="H268" s="69"/>
      <c r="I268" s="76" t="n">
        <f aca="false">I269</f>
        <v>24.053</v>
      </c>
      <c r="J268" s="76" t="e">
        <f aca="false">J269</f>
        <v>#REF!</v>
      </c>
      <c r="K268" s="76" t="e">
        <f aca="false">K269</f>
        <v>#REF!</v>
      </c>
      <c r="L268" s="76" t="n">
        <f aca="false">L269</f>
        <v>6.01311</v>
      </c>
      <c r="M268" s="147" t="n">
        <f aca="false">L268/I268*100</f>
        <v>24.9994179520226</v>
      </c>
      <c r="N268" s="6"/>
      <c r="X268" s="7"/>
      <c r="Y268" s="0"/>
      <c r="Z268" s="0"/>
    </row>
    <row r="269" customFormat="false" ht="27.75" hidden="false" customHeight="true" outlineLevel="0" collapsed="false">
      <c r="A269" s="74" t="s">
        <v>322</v>
      </c>
      <c r="B269" s="72" t="s">
        <v>73</v>
      </c>
      <c r="C269" s="72" t="s">
        <v>374</v>
      </c>
      <c r="D269" s="72" t="s">
        <v>81</v>
      </c>
      <c r="E269" s="68" t="s">
        <v>323</v>
      </c>
      <c r="F269" s="68"/>
      <c r="G269" s="68"/>
      <c r="H269" s="69"/>
      <c r="I269" s="76" t="n">
        <v>24.053</v>
      </c>
      <c r="J269" s="166" t="e">
        <f aca="false">J270</f>
        <v>#REF!</v>
      </c>
      <c r="K269" s="166" t="e">
        <f aca="false">K270</f>
        <v>#REF!</v>
      </c>
      <c r="L269" s="76" t="n">
        <v>6.01311</v>
      </c>
      <c r="M269" s="147" t="n">
        <f aca="false">L269/I269*100</f>
        <v>24.9994179520226</v>
      </c>
      <c r="N269" s="6"/>
      <c r="X269" s="7"/>
      <c r="Y269" s="0"/>
      <c r="Z269" s="0"/>
    </row>
    <row r="270" customFormat="false" ht="27.75" hidden="true" customHeight="true" outlineLevel="0" collapsed="false">
      <c r="A270" s="74" t="s">
        <v>51</v>
      </c>
      <c r="B270" s="72" t="s">
        <v>73</v>
      </c>
      <c r="C270" s="68" t="s">
        <v>375</v>
      </c>
      <c r="D270" s="72" t="s">
        <v>376</v>
      </c>
      <c r="E270" s="72" t="s">
        <v>69</v>
      </c>
      <c r="F270" s="68"/>
      <c r="G270" s="68"/>
      <c r="H270" s="69"/>
      <c r="I270" s="151" t="n">
        <f aca="false">I271</f>
        <v>0</v>
      </c>
      <c r="J270" s="84" t="e">
        <f aca="false">#REF!</f>
        <v>#REF!</v>
      </c>
      <c r="K270" s="84" t="e">
        <f aca="false">#REF!</f>
        <v>#REF!</v>
      </c>
      <c r="L270" s="76" t="n">
        <v>20</v>
      </c>
      <c r="M270" s="147" t="e">
        <f aca="false">L270/I270*100</f>
        <v>#DIV/0!</v>
      </c>
      <c r="N270" s="6"/>
      <c r="X270" s="7"/>
      <c r="Y270" s="0"/>
      <c r="Z270" s="0"/>
    </row>
    <row r="271" customFormat="false" ht="42.75" hidden="true" customHeight="true" outlineLevel="0" collapsed="false">
      <c r="A271" s="71" t="s">
        <v>377</v>
      </c>
      <c r="B271" s="72" t="s">
        <v>73</v>
      </c>
      <c r="C271" s="72" t="s">
        <v>375</v>
      </c>
      <c r="D271" s="68" t="s">
        <v>196</v>
      </c>
      <c r="E271" s="72" t="s">
        <v>69</v>
      </c>
      <c r="F271" s="68"/>
      <c r="G271" s="68"/>
      <c r="H271" s="69"/>
      <c r="I271" s="151" t="n">
        <f aca="false">I272</f>
        <v>0</v>
      </c>
      <c r="J271" s="166" t="e">
        <f aca="false">J272</f>
        <v>#REF!</v>
      </c>
      <c r="K271" s="166" t="e">
        <f aca="false">K272</f>
        <v>#REF!</v>
      </c>
      <c r="L271" s="76" t="n">
        <v>20</v>
      </c>
      <c r="M271" s="147" t="e">
        <f aca="false">L271/I271*100</f>
        <v>#DIV/0!</v>
      </c>
      <c r="N271" s="6"/>
      <c r="X271" s="7"/>
      <c r="Y271" s="0"/>
      <c r="Z271" s="0"/>
    </row>
    <row r="272" customFormat="false" ht="27.75" hidden="true" customHeight="true" outlineLevel="0" collapsed="false">
      <c r="A272" s="115" t="s">
        <v>197</v>
      </c>
      <c r="B272" s="72" t="s">
        <v>73</v>
      </c>
      <c r="C272" s="72" t="s">
        <v>375</v>
      </c>
      <c r="D272" s="68" t="s">
        <v>198</v>
      </c>
      <c r="E272" s="72" t="s">
        <v>69</v>
      </c>
      <c r="F272" s="68"/>
      <c r="G272" s="68"/>
      <c r="H272" s="69"/>
      <c r="I272" s="151" t="n">
        <f aca="false">I273</f>
        <v>0</v>
      </c>
      <c r="J272" s="84" t="e">
        <f aca="false">#REF!</f>
        <v>#REF!</v>
      </c>
      <c r="K272" s="84" t="e">
        <f aca="false">#REF!</f>
        <v>#REF!</v>
      </c>
      <c r="L272" s="76" t="n">
        <v>20</v>
      </c>
      <c r="M272" s="147" t="e">
        <f aca="false">L272/I272*100</f>
        <v>#DIV/0!</v>
      </c>
      <c r="N272" s="6"/>
      <c r="X272" s="7"/>
      <c r="Y272" s="0"/>
      <c r="Z272" s="0"/>
    </row>
    <row r="273" customFormat="false" ht="27.75" hidden="true" customHeight="true" outlineLevel="0" collapsed="false">
      <c r="A273" s="74" t="s">
        <v>199</v>
      </c>
      <c r="B273" s="72" t="s">
        <v>73</v>
      </c>
      <c r="C273" s="72" t="s">
        <v>375</v>
      </c>
      <c r="D273" s="68" t="s">
        <v>200</v>
      </c>
      <c r="E273" s="72" t="s">
        <v>69</v>
      </c>
      <c r="F273" s="68"/>
      <c r="G273" s="68"/>
      <c r="H273" s="69"/>
      <c r="I273" s="151" t="n">
        <f aca="false">I274</f>
        <v>0</v>
      </c>
      <c r="J273" s="84"/>
      <c r="K273" s="84"/>
      <c r="L273" s="76" t="n">
        <v>20</v>
      </c>
      <c r="M273" s="147" t="e">
        <f aca="false">L273/I273*100</f>
        <v>#DIV/0!</v>
      </c>
      <c r="N273" s="6"/>
      <c r="X273" s="7"/>
      <c r="Y273" s="0"/>
      <c r="Z273" s="0"/>
    </row>
    <row r="274" customFormat="false" ht="27.75" hidden="true" customHeight="true" outlineLevel="0" collapsed="false">
      <c r="A274" s="74" t="s">
        <v>322</v>
      </c>
      <c r="B274" s="72" t="s">
        <v>73</v>
      </c>
      <c r="C274" s="72" t="s">
        <v>375</v>
      </c>
      <c r="D274" s="72" t="s">
        <v>200</v>
      </c>
      <c r="E274" s="68" t="s">
        <v>323</v>
      </c>
      <c r="F274" s="68"/>
      <c r="G274" s="68"/>
      <c r="H274" s="69"/>
      <c r="I274" s="151" t="n">
        <v>0</v>
      </c>
      <c r="J274" s="84"/>
      <c r="K274" s="84"/>
      <c r="L274" s="76" t="n">
        <v>20</v>
      </c>
      <c r="M274" s="147" t="e">
        <f aca="false">L274/I274*100</f>
        <v>#DIV/0!</v>
      </c>
      <c r="N274" s="6"/>
      <c r="X274" s="7"/>
      <c r="Y274" s="0"/>
      <c r="Z274" s="0"/>
    </row>
    <row r="275" s="22" customFormat="true" ht="27.75" hidden="false" customHeight="true" outlineLevel="0" collapsed="false">
      <c r="A275" s="71" t="s">
        <v>52</v>
      </c>
      <c r="B275" s="72" t="s">
        <v>73</v>
      </c>
      <c r="C275" s="68" t="s">
        <v>378</v>
      </c>
      <c r="D275" s="72" t="s">
        <v>71</v>
      </c>
      <c r="E275" s="72" t="s">
        <v>69</v>
      </c>
      <c r="F275" s="72" t="s">
        <v>69</v>
      </c>
      <c r="G275" s="72" t="s">
        <v>70</v>
      </c>
      <c r="H275" s="75" t="n">
        <f aca="false">I275</f>
        <v>670</v>
      </c>
      <c r="I275" s="29" t="n">
        <f aca="false">I276</f>
        <v>670</v>
      </c>
      <c r="J275" s="29" t="e">
        <f aca="false">J276</f>
        <v>#REF!</v>
      </c>
      <c r="K275" s="29" t="e">
        <f aca="false">K276</f>
        <v>#REF!</v>
      </c>
      <c r="L275" s="29" t="n">
        <f aca="false">L276</f>
        <v>47.5</v>
      </c>
      <c r="M275" s="147" t="n">
        <f aca="false">L275/I275*100</f>
        <v>7.08955223880597</v>
      </c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1"/>
    </row>
    <row r="276" s="22" customFormat="true" ht="72.75" hidden="false" customHeight="true" outlineLevel="0" collapsed="false">
      <c r="A276" s="71" t="s">
        <v>215</v>
      </c>
      <c r="B276" s="72" t="s">
        <v>73</v>
      </c>
      <c r="C276" s="72" t="s">
        <v>378</v>
      </c>
      <c r="D276" s="68" t="s">
        <v>216</v>
      </c>
      <c r="E276" s="72" t="s">
        <v>69</v>
      </c>
      <c r="F276" s="72" t="s">
        <v>69</v>
      </c>
      <c r="G276" s="72" t="s">
        <v>70</v>
      </c>
      <c r="H276" s="75"/>
      <c r="I276" s="76" t="n">
        <f aca="false">I278+I280+I282</f>
        <v>670</v>
      </c>
      <c r="J276" s="76" t="e">
        <f aca="false">J278+J280+J282</f>
        <v>#REF!</v>
      </c>
      <c r="K276" s="76" t="e">
        <f aca="false">K278+K280+K282</f>
        <v>#REF!</v>
      </c>
      <c r="L276" s="76" t="n">
        <f aca="false">L278+L280+L282</f>
        <v>47.5</v>
      </c>
      <c r="M276" s="147" t="n">
        <f aca="false">L276/I276*100</f>
        <v>7.08955223880597</v>
      </c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1"/>
    </row>
    <row r="277" customFormat="false" ht="20.25" hidden="false" customHeight="true" outlineLevel="0" collapsed="false">
      <c r="A277" s="115" t="s">
        <v>217</v>
      </c>
      <c r="B277" s="72" t="s">
        <v>73</v>
      </c>
      <c r="C277" s="72" t="s">
        <v>378</v>
      </c>
      <c r="D277" s="68" t="s">
        <v>218</v>
      </c>
      <c r="E277" s="72" t="s">
        <v>69</v>
      </c>
      <c r="F277" s="72"/>
      <c r="G277" s="72"/>
      <c r="H277" s="75"/>
      <c r="I277" s="76" t="n">
        <f aca="false">I280+I282+I278</f>
        <v>670</v>
      </c>
      <c r="J277" s="76" t="e">
        <f aca="false">J280+J282+J278</f>
        <v>#REF!</v>
      </c>
      <c r="K277" s="76" t="e">
        <f aca="false">K280+K282+K278</f>
        <v>#REF!</v>
      </c>
      <c r="L277" s="76" t="n">
        <f aca="false">L280+L282+L278</f>
        <v>47.5</v>
      </c>
      <c r="M277" s="147" t="n">
        <f aca="false">L277/I277*100</f>
        <v>7.08955223880597</v>
      </c>
      <c r="N277" s="6"/>
      <c r="X277" s="7"/>
      <c r="Y277" s="0"/>
      <c r="Z277" s="0"/>
    </row>
    <row r="278" customFormat="false" ht="38.25" hidden="false" customHeight="true" outlineLevel="0" collapsed="false">
      <c r="A278" s="46" t="s">
        <v>379</v>
      </c>
      <c r="B278" s="72" t="s">
        <v>73</v>
      </c>
      <c r="C278" s="72" t="s">
        <v>378</v>
      </c>
      <c r="D278" s="68" t="s">
        <v>223</v>
      </c>
      <c r="E278" s="72" t="s">
        <v>69</v>
      </c>
      <c r="F278" s="72"/>
      <c r="G278" s="72"/>
      <c r="H278" s="69"/>
      <c r="I278" s="81" t="n">
        <f aca="false">I279</f>
        <v>450</v>
      </c>
      <c r="J278" s="81" t="e">
        <f aca="false">J279</f>
        <v>#REF!</v>
      </c>
      <c r="K278" s="81" t="e">
        <f aca="false">K279</f>
        <v>#REF!</v>
      </c>
      <c r="L278" s="81" t="n">
        <f aca="false">L279</f>
        <v>0</v>
      </c>
      <c r="M278" s="147" t="n">
        <f aca="false">L278/I278*100</f>
        <v>0</v>
      </c>
      <c r="N278" s="6"/>
      <c r="X278" s="7"/>
      <c r="Y278" s="0"/>
      <c r="Z278" s="0"/>
    </row>
    <row r="279" customFormat="false" ht="28.5" hidden="false" customHeight="true" outlineLevel="0" collapsed="false">
      <c r="A279" s="46" t="s">
        <v>308</v>
      </c>
      <c r="B279" s="72" t="s">
        <v>73</v>
      </c>
      <c r="C279" s="72" t="s">
        <v>378</v>
      </c>
      <c r="D279" s="72" t="s">
        <v>223</v>
      </c>
      <c r="E279" s="68" t="s">
        <v>309</v>
      </c>
      <c r="F279" s="72"/>
      <c r="G279" s="72"/>
      <c r="H279" s="69"/>
      <c r="I279" s="81" t="n">
        <v>450</v>
      </c>
      <c r="J279" s="167" t="e">
        <f aca="false">J280</f>
        <v>#REF!</v>
      </c>
      <c r="K279" s="167" t="e">
        <f aca="false">K280</f>
        <v>#REF!</v>
      </c>
      <c r="L279" s="76" t="n">
        <v>0</v>
      </c>
      <c r="M279" s="147" t="n">
        <f aca="false">L279/I279*100</f>
        <v>0</v>
      </c>
      <c r="N279" s="6"/>
      <c r="X279" s="7"/>
      <c r="Y279" s="0"/>
      <c r="Z279" s="0"/>
    </row>
    <row r="280" customFormat="false" ht="29.25" hidden="false" customHeight="true" outlineLevel="0" collapsed="false">
      <c r="A280" s="115" t="s">
        <v>224</v>
      </c>
      <c r="B280" s="72" t="s">
        <v>73</v>
      </c>
      <c r="C280" s="72" t="s">
        <v>378</v>
      </c>
      <c r="D280" s="68" t="s">
        <v>225</v>
      </c>
      <c r="E280" s="72" t="s">
        <v>69</v>
      </c>
      <c r="F280" s="72" t="s">
        <v>69</v>
      </c>
      <c r="G280" s="72" t="s">
        <v>70</v>
      </c>
      <c r="H280" s="69"/>
      <c r="I280" s="81" t="n">
        <f aca="false">I281</f>
        <v>120</v>
      </c>
      <c r="J280" s="81" t="e">
        <f aca="false">J281</f>
        <v>#REF!</v>
      </c>
      <c r="K280" s="81" t="e">
        <f aca="false">K281</f>
        <v>#REF!</v>
      </c>
      <c r="L280" s="81" t="n">
        <f aca="false">L281</f>
        <v>33</v>
      </c>
      <c r="M280" s="147" t="n">
        <f aca="false">L280/I280*100</f>
        <v>27.5</v>
      </c>
      <c r="N280" s="6"/>
      <c r="X280" s="7"/>
      <c r="Y280" s="0"/>
      <c r="Z280" s="0"/>
    </row>
    <row r="281" customFormat="false" ht="30.75" hidden="false" customHeight="true" outlineLevel="0" collapsed="false">
      <c r="A281" s="46" t="s">
        <v>363</v>
      </c>
      <c r="B281" s="72" t="s">
        <v>73</v>
      </c>
      <c r="C281" s="72" t="s">
        <v>378</v>
      </c>
      <c r="D281" s="72" t="s">
        <v>225</v>
      </c>
      <c r="E281" s="68" t="s">
        <v>364</v>
      </c>
      <c r="F281" s="72" t="s">
        <v>69</v>
      </c>
      <c r="G281" s="72" t="s">
        <v>70</v>
      </c>
      <c r="H281" s="69"/>
      <c r="I281" s="81" t="n">
        <v>120</v>
      </c>
      <c r="J281" s="78" t="e">
        <f aca="false">J282</f>
        <v>#REF!</v>
      </c>
      <c r="K281" s="78" t="e">
        <f aca="false">K282</f>
        <v>#REF!</v>
      </c>
      <c r="L281" s="76" t="n">
        <v>33</v>
      </c>
      <c r="M281" s="147" t="n">
        <f aca="false">L281/I281*100</f>
        <v>27.5</v>
      </c>
      <c r="N281" s="6"/>
      <c r="X281" s="7"/>
      <c r="Y281" s="0"/>
      <c r="Z281" s="0"/>
    </row>
    <row r="282" customFormat="false" ht="27.75" hidden="false" customHeight="true" outlineLevel="0" collapsed="false">
      <c r="A282" s="115" t="s">
        <v>226</v>
      </c>
      <c r="B282" s="72" t="s">
        <v>73</v>
      </c>
      <c r="C282" s="72" t="s">
        <v>378</v>
      </c>
      <c r="D282" s="68" t="s">
        <v>227</v>
      </c>
      <c r="E282" s="72" t="s">
        <v>69</v>
      </c>
      <c r="F282" s="72" t="s">
        <v>69</v>
      </c>
      <c r="G282" s="72" t="s">
        <v>70</v>
      </c>
      <c r="H282" s="69"/>
      <c r="I282" s="81" t="n">
        <f aca="false">I283</f>
        <v>100</v>
      </c>
      <c r="J282" s="81" t="e">
        <f aca="false">J283</f>
        <v>#REF!</v>
      </c>
      <c r="K282" s="81" t="e">
        <f aca="false">K283</f>
        <v>#REF!</v>
      </c>
      <c r="L282" s="81" t="n">
        <f aca="false">L283</f>
        <v>14.5</v>
      </c>
      <c r="M282" s="147" t="n">
        <f aca="false">L282/I282*100</f>
        <v>14.5</v>
      </c>
      <c r="N282" s="6"/>
      <c r="X282" s="7"/>
      <c r="Y282" s="0"/>
      <c r="Z282" s="0"/>
    </row>
    <row r="283" customFormat="false" ht="30" hidden="false" customHeight="true" outlineLevel="0" collapsed="false">
      <c r="A283" s="46" t="s">
        <v>363</v>
      </c>
      <c r="B283" s="72" t="s">
        <v>73</v>
      </c>
      <c r="C283" s="72" t="s">
        <v>378</v>
      </c>
      <c r="D283" s="72" t="s">
        <v>227</v>
      </c>
      <c r="E283" s="68" t="s">
        <v>364</v>
      </c>
      <c r="F283" s="72" t="s">
        <v>69</v>
      </c>
      <c r="G283" s="72" t="s">
        <v>70</v>
      </c>
      <c r="H283" s="69"/>
      <c r="I283" s="81" t="n">
        <v>100</v>
      </c>
      <c r="J283" s="78" t="e">
        <f aca="false">#REF!</f>
        <v>#REF!</v>
      </c>
      <c r="K283" s="78" t="e">
        <f aca="false">#REF!</f>
        <v>#REF!</v>
      </c>
      <c r="L283" s="76" t="n">
        <v>14.5</v>
      </c>
      <c r="M283" s="147" t="n">
        <f aca="false">L283/I283*100</f>
        <v>14.5</v>
      </c>
      <c r="N283" s="6"/>
      <c r="X283" s="7"/>
      <c r="Y283" s="0"/>
      <c r="Z283" s="0"/>
    </row>
    <row r="284" customFormat="false" ht="22.5" hidden="false" customHeight="true" outlineLevel="0" collapsed="false">
      <c r="A284" s="71" t="s">
        <v>53</v>
      </c>
      <c r="B284" s="68" t="s">
        <v>73</v>
      </c>
      <c r="C284" s="68" t="s">
        <v>380</v>
      </c>
      <c r="D284" s="68" t="s">
        <v>71</v>
      </c>
      <c r="E284" s="68" t="s">
        <v>69</v>
      </c>
      <c r="F284" s="68" t="s">
        <v>69</v>
      </c>
      <c r="G284" s="68" t="s">
        <v>70</v>
      </c>
      <c r="H284" s="69" t="n">
        <f aca="false">I284</f>
        <v>560</v>
      </c>
      <c r="I284" s="29" t="n">
        <f aca="false">I285</f>
        <v>560</v>
      </c>
      <c r="J284" s="29" t="n">
        <f aca="false">J285</f>
        <v>0</v>
      </c>
      <c r="K284" s="29" t="n">
        <f aca="false">K285</f>
        <v>0</v>
      </c>
      <c r="L284" s="29" t="n">
        <f aca="false">L285</f>
        <v>222.5</v>
      </c>
      <c r="M284" s="147" t="n">
        <f aca="false">L284/I284*100</f>
        <v>39.7321428571429</v>
      </c>
      <c r="N284" s="6"/>
      <c r="X284" s="7"/>
      <c r="Y284" s="0"/>
      <c r="Z284" s="0"/>
    </row>
    <row r="285" customFormat="false" ht="20.25" hidden="false" customHeight="true" outlineLevel="0" collapsed="false">
      <c r="A285" s="46" t="s">
        <v>54</v>
      </c>
      <c r="B285" s="80" t="s">
        <v>73</v>
      </c>
      <c r="C285" s="87" t="s">
        <v>381</v>
      </c>
      <c r="D285" s="72" t="s">
        <v>71</v>
      </c>
      <c r="E285" s="72" t="s">
        <v>69</v>
      </c>
      <c r="F285" s="72" t="s">
        <v>69</v>
      </c>
      <c r="G285" s="72" t="s">
        <v>70</v>
      </c>
      <c r="H285" s="69" t="n">
        <f aca="false">I285</f>
        <v>560</v>
      </c>
      <c r="I285" s="76" t="n">
        <f aca="false">I286</f>
        <v>560</v>
      </c>
      <c r="J285" s="76" t="n">
        <f aca="false">J286</f>
        <v>0</v>
      </c>
      <c r="K285" s="76" t="n">
        <f aca="false">K286</f>
        <v>0</v>
      </c>
      <c r="L285" s="76" t="n">
        <f aca="false">L286</f>
        <v>222.5</v>
      </c>
      <c r="M285" s="147" t="n">
        <f aca="false">L285/I285*100</f>
        <v>39.7321428571429</v>
      </c>
      <c r="N285" s="6"/>
      <c r="X285" s="7"/>
      <c r="Y285" s="0"/>
      <c r="Z285" s="0"/>
    </row>
    <row r="286" customFormat="false" ht="57.75" hidden="false" customHeight="true" outlineLevel="0" collapsed="false">
      <c r="A286" s="71" t="s">
        <v>275</v>
      </c>
      <c r="B286" s="72" t="s">
        <v>73</v>
      </c>
      <c r="C286" s="72" t="s">
        <v>381</v>
      </c>
      <c r="D286" s="68" t="s">
        <v>276</v>
      </c>
      <c r="E286" s="72" t="s">
        <v>69</v>
      </c>
      <c r="F286" s="72" t="s">
        <v>69</v>
      </c>
      <c r="G286" s="72" t="s">
        <v>70</v>
      </c>
      <c r="H286" s="69" t="n">
        <f aca="false">I286</f>
        <v>560</v>
      </c>
      <c r="I286" s="76" t="n">
        <f aca="false">I287</f>
        <v>560</v>
      </c>
      <c r="J286" s="76" t="n">
        <f aca="false">J287</f>
        <v>0</v>
      </c>
      <c r="K286" s="76" t="n">
        <f aca="false">K287</f>
        <v>0</v>
      </c>
      <c r="L286" s="76" t="n">
        <f aca="false">L287</f>
        <v>222.5</v>
      </c>
      <c r="M286" s="147" t="n">
        <f aca="false">L286/I286*100</f>
        <v>39.7321428571429</v>
      </c>
      <c r="N286" s="6"/>
      <c r="X286" s="7"/>
      <c r="Y286" s="0"/>
      <c r="Z286" s="0"/>
    </row>
    <row r="287" customFormat="false" ht="39" hidden="false" customHeight="true" outlineLevel="0" collapsed="false">
      <c r="A287" s="74" t="s">
        <v>91</v>
      </c>
      <c r="B287" s="80" t="s">
        <v>73</v>
      </c>
      <c r="C287" s="72" t="s">
        <v>381</v>
      </c>
      <c r="D287" s="68" t="s">
        <v>277</v>
      </c>
      <c r="E287" s="72" t="s">
        <v>69</v>
      </c>
      <c r="F287" s="72" t="s">
        <v>69</v>
      </c>
      <c r="G287" s="72" t="s">
        <v>70</v>
      </c>
      <c r="H287" s="69" t="n">
        <f aca="false">I287</f>
        <v>560</v>
      </c>
      <c r="I287" s="76" t="n">
        <f aca="false">I288</f>
        <v>560</v>
      </c>
      <c r="J287" s="76" t="n">
        <f aca="false">J288</f>
        <v>0</v>
      </c>
      <c r="K287" s="76" t="n">
        <f aca="false">K288</f>
        <v>0</v>
      </c>
      <c r="L287" s="76" t="n">
        <f aca="false">L288</f>
        <v>222.5</v>
      </c>
      <c r="M287" s="147" t="n">
        <f aca="false">L287/I287*100</f>
        <v>39.7321428571429</v>
      </c>
      <c r="N287" s="6"/>
      <c r="X287" s="7"/>
      <c r="Y287" s="0"/>
      <c r="Z287" s="0"/>
    </row>
    <row r="288" customFormat="false" ht="52.5" hidden="false" customHeight="true" outlineLevel="0" collapsed="false">
      <c r="A288" s="74" t="s">
        <v>278</v>
      </c>
      <c r="B288" s="80" t="s">
        <v>73</v>
      </c>
      <c r="C288" s="72" t="s">
        <v>381</v>
      </c>
      <c r="D288" s="68" t="s">
        <v>279</v>
      </c>
      <c r="E288" s="72" t="s">
        <v>69</v>
      </c>
      <c r="F288" s="72" t="s">
        <v>69</v>
      </c>
      <c r="G288" s="72" t="s">
        <v>70</v>
      </c>
      <c r="H288" s="69" t="n">
        <f aca="false">I288</f>
        <v>560</v>
      </c>
      <c r="I288" s="76" t="n">
        <f aca="false">I289</f>
        <v>560</v>
      </c>
      <c r="J288" s="76" t="n">
        <f aca="false">J289</f>
        <v>0</v>
      </c>
      <c r="K288" s="76" t="n">
        <f aca="false">K289</f>
        <v>0</v>
      </c>
      <c r="L288" s="76" t="n">
        <f aca="false">L289</f>
        <v>222.5</v>
      </c>
      <c r="M288" s="147" t="n">
        <f aca="false">L288/I288*100</f>
        <v>39.7321428571429</v>
      </c>
      <c r="N288" s="6"/>
      <c r="X288" s="7"/>
      <c r="Y288" s="0"/>
      <c r="Z288" s="0"/>
    </row>
    <row r="289" customFormat="false" ht="27" hidden="false" customHeight="true" outlineLevel="0" collapsed="false">
      <c r="A289" s="74" t="s">
        <v>312</v>
      </c>
      <c r="B289" s="72" t="s">
        <v>73</v>
      </c>
      <c r="C289" s="72" t="s">
        <v>381</v>
      </c>
      <c r="D289" s="72" t="s">
        <v>279</v>
      </c>
      <c r="E289" s="68" t="s">
        <v>313</v>
      </c>
      <c r="F289" s="72" t="s">
        <v>69</v>
      </c>
      <c r="G289" s="72" t="s">
        <v>70</v>
      </c>
      <c r="H289" s="69"/>
      <c r="I289" s="76" t="n">
        <f aca="false">520+40</f>
        <v>560</v>
      </c>
      <c r="L289" s="76" t="n">
        <v>222.5</v>
      </c>
      <c r="M289" s="147" t="n">
        <f aca="false">L289/I289*100</f>
        <v>39.7321428571429</v>
      </c>
      <c r="N289" s="6"/>
      <c r="X289" s="7"/>
      <c r="Y289" s="0"/>
      <c r="Z289" s="0"/>
    </row>
    <row r="290" customFormat="false" ht="26.25" hidden="true" customHeight="true" outlineLevel="0" collapsed="false">
      <c r="A290" s="71" t="s">
        <v>382</v>
      </c>
      <c r="B290" s="68" t="s">
        <v>73</v>
      </c>
      <c r="C290" s="68" t="s">
        <v>383</v>
      </c>
      <c r="D290" s="68" t="s">
        <v>71</v>
      </c>
      <c r="E290" s="68" t="s">
        <v>339</v>
      </c>
      <c r="F290" s="68"/>
      <c r="G290" s="68"/>
      <c r="H290" s="168"/>
      <c r="I290" s="169" t="n">
        <f aca="false">I291</f>
        <v>0</v>
      </c>
      <c r="L290" s="76" t="n">
        <v>20</v>
      </c>
      <c r="M290" s="147" t="e">
        <f aca="false">L290/I290*100</f>
        <v>#DIV/0!</v>
      </c>
      <c r="N290" s="6"/>
      <c r="X290" s="7"/>
      <c r="Y290" s="0"/>
      <c r="Z290" s="0"/>
    </row>
    <row r="291" customFormat="false" ht="30.75" hidden="true" customHeight="true" outlineLevel="0" collapsed="false">
      <c r="A291" s="74" t="s">
        <v>384</v>
      </c>
      <c r="B291" s="72" t="s">
        <v>73</v>
      </c>
      <c r="C291" s="72" t="s">
        <v>385</v>
      </c>
      <c r="D291" s="72" t="s">
        <v>71</v>
      </c>
      <c r="E291" s="72" t="s">
        <v>69</v>
      </c>
      <c r="F291" s="72"/>
      <c r="G291" s="72"/>
      <c r="H291" s="168"/>
      <c r="I291" s="151" t="n">
        <f aca="false">I292</f>
        <v>0</v>
      </c>
      <c r="L291" s="76" t="n">
        <v>20</v>
      </c>
      <c r="M291" s="147" t="e">
        <f aca="false">L291/I291*100</f>
        <v>#DIV/0!</v>
      </c>
      <c r="N291" s="6"/>
      <c r="X291" s="7"/>
      <c r="Y291" s="0"/>
      <c r="Z291" s="0"/>
    </row>
    <row r="292" customFormat="false" ht="57.75" hidden="true" customHeight="true" outlineLevel="0" collapsed="false">
      <c r="A292" s="71" t="s">
        <v>72</v>
      </c>
      <c r="B292" s="72" t="s">
        <v>73</v>
      </c>
      <c r="C292" s="72" t="s">
        <v>385</v>
      </c>
      <c r="D292" s="68" t="s">
        <v>75</v>
      </c>
      <c r="E292" s="72" t="s">
        <v>69</v>
      </c>
      <c r="F292" s="72"/>
      <c r="G292" s="72"/>
      <c r="H292" s="168"/>
      <c r="I292" s="151" t="n">
        <f aca="false">I293</f>
        <v>0</v>
      </c>
      <c r="L292" s="76" t="n">
        <v>20</v>
      </c>
      <c r="M292" s="147" t="e">
        <f aca="false">L292/I292*100</f>
        <v>#DIV/0!</v>
      </c>
      <c r="N292" s="6"/>
      <c r="X292" s="7"/>
      <c r="Y292" s="0"/>
      <c r="Z292" s="0"/>
    </row>
    <row r="293" customFormat="false" ht="22.5" hidden="true" customHeight="true" outlineLevel="0" collapsed="false">
      <c r="A293" s="170" t="s">
        <v>386</v>
      </c>
      <c r="B293" s="72" t="s">
        <v>73</v>
      </c>
      <c r="C293" s="72" t="s">
        <v>385</v>
      </c>
      <c r="D293" s="72" t="s">
        <v>387</v>
      </c>
      <c r="E293" s="72" t="s">
        <v>69</v>
      </c>
      <c r="F293" s="72"/>
      <c r="G293" s="72"/>
      <c r="H293" s="168"/>
      <c r="I293" s="151" t="n">
        <f aca="false">I294</f>
        <v>0</v>
      </c>
      <c r="L293" s="76" t="n">
        <v>20</v>
      </c>
      <c r="M293" s="147" t="e">
        <f aca="false">L293/I293*100</f>
        <v>#DIV/0!</v>
      </c>
      <c r="N293" s="6"/>
      <c r="X293" s="7"/>
      <c r="Y293" s="0"/>
      <c r="Z293" s="0"/>
    </row>
    <row r="294" customFormat="false" ht="18" hidden="true" customHeight="true" outlineLevel="0" collapsed="false">
      <c r="A294" s="170" t="s">
        <v>388</v>
      </c>
      <c r="B294" s="72" t="s">
        <v>73</v>
      </c>
      <c r="C294" s="72" t="s">
        <v>385</v>
      </c>
      <c r="D294" s="72" t="s">
        <v>387</v>
      </c>
      <c r="E294" s="68" t="s">
        <v>389</v>
      </c>
      <c r="F294" s="72"/>
      <c r="G294" s="72"/>
      <c r="H294" s="168"/>
      <c r="I294" s="151" t="n">
        <v>0</v>
      </c>
      <c r="L294" s="76" t="n">
        <v>20</v>
      </c>
      <c r="M294" s="147" t="e">
        <f aca="false">L294/I294*100</f>
        <v>#DIV/0!</v>
      </c>
      <c r="N294" s="6"/>
      <c r="X294" s="7"/>
      <c r="Y294" s="0"/>
      <c r="Z294" s="0"/>
    </row>
    <row r="295" customFormat="false" ht="42.75" hidden="false" customHeight="true" outlineLevel="0" collapsed="false">
      <c r="A295" s="85" t="s">
        <v>390</v>
      </c>
      <c r="B295" s="171" t="n">
        <v>995</v>
      </c>
      <c r="C295" s="87" t="s">
        <v>70</v>
      </c>
      <c r="D295" s="87" t="s">
        <v>71</v>
      </c>
      <c r="E295" s="68" t="s">
        <v>69</v>
      </c>
      <c r="F295" s="68" t="s">
        <v>69</v>
      </c>
      <c r="G295" s="68" t="s">
        <v>70</v>
      </c>
      <c r="H295" s="172" t="n">
        <f aca="false">I295</f>
        <v>8182</v>
      </c>
      <c r="I295" s="118" t="n">
        <f aca="false">I297+I304</f>
        <v>8182</v>
      </c>
      <c r="J295" s="118" t="n">
        <f aca="false">J297+J304</f>
        <v>0</v>
      </c>
      <c r="K295" s="118" t="n">
        <f aca="false">K297+K304</f>
        <v>0</v>
      </c>
      <c r="L295" s="118" t="n">
        <f aca="false">L297+L304</f>
        <v>1631.81659</v>
      </c>
      <c r="M295" s="147" t="n">
        <f aca="false">L295/I295*100</f>
        <v>19.9439817892936</v>
      </c>
      <c r="N295" s="6"/>
      <c r="X295" s="7"/>
      <c r="Y295" s="0"/>
      <c r="Z295" s="0"/>
    </row>
    <row r="296" customFormat="false" ht="19.5" hidden="false" customHeight="true" outlineLevel="0" collapsed="false">
      <c r="A296" s="85" t="s">
        <v>20</v>
      </c>
      <c r="B296" s="173" t="n">
        <v>995</v>
      </c>
      <c r="C296" s="87" t="s">
        <v>303</v>
      </c>
      <c r="D296" s="80" t="s">
        <v>71</v>
      </c>
      <c r="E296" s="72" t="s">
        <v>69</v>
      </c>
      <c r="F296" s="68"/>
      <c r="G296" s="68"/>
      <c r="H296" s="172" t="n">
        <f aca="false">I296</f>
        <v>8167</v>
      </c>
      <c r="I296" s="118" t="n">
        <f aca="false">I297</f>
        <v>8167</v>
      </c>
      <c r="J296" s="118" t="n">
        <f aca="false">J297</f>
        <v>0</v>
      </c>
      <c r="K296" s="118" t="n">
        <f aca="false">K297</f>
        <v>0</v>
      </c>
      <c r="L296" s="118" t="n">
        <f aca="false">L297</f>
        <v>1631.81659</v>
      </c>
      <c r="M296" s="147" t="n">
        <f aca="false">L296/I296*100</f>
        <v>19.9806120974654</v>
      </c>
      <c r="N296" s="6"/>
      <c r="X296" s="7"/>
      <c r="Y296" s="0"/>
      <c r="Z296" s="0"/>
    </row>
    <row r="297" customFormat="false" ht="51.75" hidden="false" customHeight="true" outlineLevel="0" collapsed="false">
      <c r="A297" s="85" t="s">
        <v>101</v>
      </c>
      <c r="B297" s="173" t="n">
        <v>995</v>
      </c>
      <c r="C297" s="87" t="s">
        <v>85</v>
      </c>
      <c r="D297" s="87" t="s">
        <v>102</v>
      </c>
      <c r="E297" s="72" t="s">
        <v>69</v>
      </c>
      <c r="F297" s="72" t="s">
        <v>69</v>
      </c>
      <c r="G297" s="72" t="s">
        <v>70</v>
      </c>
      <c r="H297" s="4"/>
      <c r="I297" s="122" t="n">
        <f aca="false">I298</f>
        <v>8167</v>
      </c>
      <c r="J297" s="122" t="n">
        <f aca="false">J298</f>
        <v>0</v>
      </c>
      <c r="K297" s="122" t="n">
        <f aca="false">K298</f>
        <v>0</v>
      </c>
      <c r="L297" s="122" t="n">
        <f aca="false">L298</f>
        <v>1631.81659</v>
      </c>
      <c r="M297" s="147" t="n">
        <f aca="false">L297/I297*100</f>
        <v>19.9806120974654</v>
      </c>
      <c r="N297" s="6"/>
      <c r="X297" s="7"/>
      <c r="Y297" s="0"/>
      <c r="Z297" s="0"/>
    </row>
    <row r="298" customFormat="false" ht="29.25" hidden="false" customHeight="true" outlineLevel="0" collapsed="false">
      <c r="A298" s="46" t="s">
        <v>103</v>
      </c>
      <c r="B298" s="173" t="n">
        <v>995</v>
      </c>
      <c r="C298" s="80" t="s">
        <v>85</v>
      </c>
      <c r="D298" s="87" t="s">
        <v>104</v>
      </c>
      <c r="E298" s="72" t="s">
        <v>69</v>
      </c>
      <c r="F298" s="72" t="s">
        <v>69</v>
      </c>
      <c r="G298" s="72" t="s">
        <v>70</v>
      </c>
      <c r="H298" s="4"/>
      <c r="I298" s="122" t="n">
        <f aca="false">I299</f>
        <v>8167</v>
      </c>
      <c r="J298" s="122" t="n">
        <f aca="false">J299</f>
        <v>0</v>
      </c>
      <c r="K298" s="122" t="n">
        <f aca="false">K299</f>
        <v>0</v>
      </c>
      <c r="L298" s="122" t="n">
        <f aca="false">L299</f>
        <v>1631.81659</v>
      </c>
      <c r="M298" s="147" t="n">
        <f aca="false">L298/I298*100</f>
        <v>19.9806120974654</v>
      </c>
      <c r="N298" s="6"/>
      <c r="X298" s="7"/>
      <c r="Y298" s="0"/>
      <c r="Z298" s="0"/>
    </row>
    <row r="299" customFormat="false" ht="25.5" hidden="false" customHeight="false" outlineLevel="0" collapsed="false">
      <c r="A299" s="174" t="s">
        <v>105</v>
      </c>
      <c r="B299" s="90" t="n">
        <v>995</v>
      </c>
      <c r="C299" s="80" t="s">
        <v>85</v>
      </c>
      <c r="D299" s="87" t="s">
        <v>106</v>
      </c>
      <c r="E299" s="72" t="s">
        <v>69</v>
      </c>
      <c r="F299" s="72" t="s">
        <v>69</v>
      </c>
      <c r="G299" s="72" t="s">
        <v>70</v>
      </c>
      <c r="H299" s="4"/>
      <c r="I299" s="122" t="n">
        <f aca="false">I300+I301+I302</f>
        <v>8167</v>
      </c>
      <c r="J299" s="122" t="n">
        <f aca="false">J300+J301+J302</f>
        <v>0</v>
      </c>
      <c r="K299" s="122" t="n">
        <f aca="false">K300+K301+K302</f>
        <v>0</v>
      </c>
      <c r="L299" s="122" t="n">
        <f aca="false">L300+L301+L302</f>
        <v>1631.81659</v>
      </c>
      <c r="M299" s="147" t="n">
        <f aca="false">L299/I299*100</f>
        <v>19.9806120974654</v>
      </c>
      <c r="N299" s="6"/>
      <c r="X299" s="7"/>
      <c r="Y299" s="0"/>
      <c r="Z299" s="0"/>
    </row>
    <row r="300" customFormat="false" ht="56.25" hidden="false" customHeight="true" outlineLevel="0" collapsed="false">
      <c r="A300" s="46" t="s">
        <v>391</v>
      </c>
      <c r="B300" s="173" t="n">
        <v>995</v>
      </c>
      <c r="C300" s="80" t="s">
        <v>85</v>
      </c>
      <c r="D300" s="80" t="s">
        <v>106</v>
      </c>
      <c r="E300" s="68" t="s">
        <v>307</v>
      </c>
      <c r="F300" s="72" t="s">
        <v>69</v>
      </c>
      <c r="G300" s="72" t="s">
        <v>70</v>
      </c>
      <c r="H300" s="4"/>
      <c r="I300" s="122" t="n">
        <f aca="false">2201.549+664.868</f>
        <v>2866.417</v>
      </c>
      <c r="L300" s="76" t="n">
        <v>687.52676</v>
      </c>
      <c r="M300" s="147" t="n">
        <f aca="false">L300/I300*100</f>
        <v>23.9855806046364</v>
      </c>
      <c r="N300" s="6"/>
      <c r="X300" s="7"/>
      <c r="Y300" s="0"/>
      <c r="Z300" s="0"/>
    </row>
    <row r="301" customFormat="false" ht="33" hidden="false" customHeight="true" outlineLevel="0" collapsed="false">
      <c r="A301" s="46" t="s">
        <v>308</v>
      </c>
      <c r="B301" s="173" t="n">
        <v>995</v>
      </c>
      <c r="C301" s="80" t="s">
        <v>85</v>
      </c>
      <c r="D301" s="80" t="s">
        <v>106</v>
      </c>
      <c r="E301" s="68" t="s">
        <v>309</v>
      </c>
      <c r="F301" s="72" t="s">
        <v>69</v>
      </c>
      <c r="G301" s="72" t="s">
        <v>70</v>
      </c>
      <c r="H301" s="4"/>
      <c r="I301" s="122" t="n">
        <f aca="false">4612.483+1.1-55-130-200-220-420+1402+250</f>
        <v>5240.583</v>
      </c>
      <c r="L301" s="76" t="n">
        <v>927.00483</v>
      </c>
      <c r="M301" s="147" t="n">
        <f aca="false">L301/I301*100</f>
        <v>17.688963804218</v>
      </c>
      <c r="N301" s="6"/>
      <c r="X301" s="7"/>
      <c r="Y301" s="0"/>
      <c r="Z301" s="0"/>
    </row>
    <row r="302" customFormat="false" ht="32.25" hidden="false" customHeight="true" outlineLevel="0" collapsed="false">
      <c r="A302" s="175" t="s">
        <v>310</v>
      </c>
      <c r="B302" s="173" t="n">
        <v>995</v>
      </c>
      <c r="C302" s="114" t="s">
        <v>85</v>
      </c>
      <c r="D302" s="80" t="s">
        <v>106</v>
      </c>
      <c r="E302" s="171" t="n">
        <v>800</v>
      </c>
      <c r="F302" s="148"/>
      <c r="G302" s="148"/>
      <c r="H302" s="4"/>
      <c r="I302" s="176" t="n">
        <v>60</v>
      </c>
      <c r="L302" s="76" t="n">
        <v>17.285</v>
      </c>
      <c r="M302" s="147" t="n">
        <f aca="false">L302/I302*100</f>
        <v>28.8083333333333</v>
      </c>
      <c r="N302" s="6"/>
      <c r="X302" s="7"/>
      <c r="Y302" s="0"/>
      <c r="Z302" s="0"/>
    </row>
    <row r="303" customFormat="false" ht="30.75" hidden="false" customHeight="true" outlineLevel="0" collapsed="false">
      <c r="A303" s="85" t="s">
        <v>44</v>
      </c>
      <c r="B303" s="80" t="s">
        <v>392</v>
      </c>
      <c r="C303" s="87" t="s">
        <v>368</v>
      </c>
      <c r="D303" s="87" t="s">
        <v>71</v>
      </c>
      <c r="E303" s="87" t="s">
        <v>69</v>
      </c>
      <c r="F303" s="148"/>
      <c r="G303" s="148"/>
      <c r="H303" s="4"/>
      <c r="I303" s="176" t="n">
        <f aca="false">I304</f>
        <v>15</v>
      </c>
      <c r="J303" s="176" t="n">
        <f aca="false">J304</f>
        <v>0</v>
      </c>
      <c r="K303" s="176" t="n">
        <f aca="false">K304</f>
        <v>0</v>
      </c>
      <c r="L303" s="176" t="n">
        <f aca="false">L304</f>
        <v>0</v>
      </c>
      <c r="M303" s="147" t="n">
        <f aca="false">L303/I303*100</f>
        <v>0</v>
      </c>
      <c r="N303" s="6"/>
      <c r="X303" s="7"/>
      <c r="Y303" s="0"/>
      <c r="Z303" s="0"/>
    </row>
    <row r="304" customFormat="false" ht="28.5" hidden="false" customHeight="true" outlineLevel="0" collapsed="false">
      <c r="A304" s="74" t="s">
        <v>45</v>
      </c>
      <c r="B304" s="72" t="s">
        <v>392</v>
      </c>
      <c r="C304" s="68" t="s">
        <v>369</v>
      </c>
      <c r="D304" s="72" t="s">
        <v>71</v>
      </c>
      <c r="E304" s="72" t="s">
        <v>69</v>
      </c>
      <c r="F304" s="177" t="n">
        <v>9.5</v>
      </c>
      <c r="G304" s="177"/>
      <c r="H304" s="178"/>
      <c r="I304" s="179" t="n">
        <f aca="false">I306</f>
        <v>15</v>
      </c>
      <c r="J304" s="179" t="n">
        <f aca="false">J306</f>
        <v>0</v>
      </c>
      <c r="K304" s="179" t="n">
        <f aca="false">K306</f>
        <v>0</v>
      </c>
      <c r="L304" s="179" t="n">
        <f aca="false">L306</f>
        <v>0</v>
      </c>
      <c r="M304" s="147" t="n">
        <f aca="false">L304/I304*100</f>
        <v>0</v>
      </c>
      <c r="N304" s="6"/>
      <c r="X304" s="7"/>
      <c r="Y304" s="0"/>
      <c r="Z304" s="0"/>
    </row>
    <row r="305" customFormat="false" ht="55.5" hidden="false" customHeight="true" outlineLevel="0" collapsed="false">
      <c r="A305" s="85" t="s">
        <v>101</v>
      </c>
      <c r="B305" s="173" t="n">
        <v>995</v>
      </c>
      <c r="C305" s="80" t="s">
        <v>369</v>
      </c>
      <c r="D305" s="87" t="s">
        <v>102</v>
      </c>
      <c r="E305" s="72" t="s">
        <v>69</v>
      </c>
      <c r="F305" s="177"/>
      <c r="G305" s="177"/>
      <c r="H305" s="178"/>
      <c r="I305" s="122" t="n">
        <f aca="false">I306</f>
        <v>15</v>
      </c>
      <c r="J305" s="122" t="n">
        <f aca="false">J306</f>
        <v>0</v>
      </c>
      <c r="K305" s="122" t="n">
        <f aca="false">K306</f>
        <v>0</v>
      </c>
      <c r="L305" s="122" t="n">
        <f aca="false">L306</f>
        <v>0</v>
      </c>
      <c r="M305" s="147" t="n">
        <f aca="false">L305/I305*100</f>
        <v>0</v>
      </c>
      <c r="N305" s="6"/>
      <c r="X305" s="7"/>
      <c r="Y305" s="0"/>
      <c r="Z305" s="0"/>
    </row>
    <row r="306" customFormat="false" ht="30" hidden="false" customHeight="true" outlineLevel="0" collapsed="false">
      <c r="A306" s="174" t="s">
        <v>105</v>
      </c>
      <c r="B306" s="180" t="n">
        <v>995</v>
      </c>
      <c r="C306" s="181" t="s">
        <v>369</v>
      </c>
      <c r="D306" s="182" t="s">
        <v>106</v>
      </c>
      <c r="E306" s="181" t="s">
        <v>69</v>
      </c>
      <c r="F306" s="120" t="n">
        <v>9.5</v>
      </c>
      <c r="G306" s="120"/>
      <c r="H306" s="121"/>
      <c r="I306" s="179" t="n">
        <f aca="false">I307</f>
        <v>15</v>
      </c>
      <c r="J306" s="179" t="n">
        <f aca="false">J307</f>
        <v>0</v>
      </c>
      <c r="K306" s="179" t="n">
        <f aca="false">K307</f>
        <v>0</v>
      </c>
      <c r="L306" s="179" t="n">
        <f aca="false">L307</f>
        <v>0</v>
      </c>
      <c r="M306" s="147" t="n">
        <f aca="false">L306/I306*100</f>
        <v>0</v>
      </c>
      <c r="N306" s="6"/>
      <c r="X306" s="7"/>
      <c r="Y306" s="0"/>
      <c r="Z306" s="0"/>
    </row>
    <row r="307" customFormat="false" ht="29.25" hidden="false" customHeight="true" outlineLevel="0" collapsed="false">
      <c r="A307" s="183" t="s">
        <v>308</v>
      </c>
      <c r="B307" s="180" t="n">
        <v>995</v>
      </c>
      <c r="C307" s="181" t="s">
        <v>369</v>
      </c>
      <c r="D307" s="182" t="s">
        <v>106</v>
      </c>
      <c r="E307" s="184" t="n">
        <v>200</v>
      </c>
      <c r="F307" s="120" t="n">
        <v>9.5</v>
      </c>
      <c r="G307" s="120"/>
      <c r="H307" s="121"/>
      <c r="I307" s="179" t="n">
        <v>15</v>
      </c>
      <c r="L307" s="76" t="n">
        <v>0</v>
      </c>
      <c r="M307" s="147" t="n">
        <f aca="false">L307/I307*100</f>
        <v>0</v>
      </c>
      <c r="N307" s="6"/>
      <c r="X307" s="7"/>
      <c r="Y307" s="0"/>
      <c r="Z307" s="0"/>
    </row>
    <row r="308" customFormat="false" ht="29.25" hidden="false" customHeight="true" outlineLevel="0" collapsed="false">
      <c r="A308" s="185"/>
      <c r="B308" s="186"/>
      <c r="C308" s="187"/>
      <c r="D308" s="188"/>
      <c r="E308" s="188"/>
      <c r="F308" s="186"/>
      <c r="G308" s="186"/>
      <c r="H308" s="168"/>
      <c r="I308" s="189"/>
      <c r="J308" s="190"/>
      <c r="K308" s="190"/>
      <c r="L308" s="190"/>
      <c r="M308" s="191"/>
    </row>
    <row r="309" customFormat="false" ht="29.25" hidden="false" customHeight="true" outlineLevel="0" collapsed="false">
      <c r="A309" s="185"/>
      <c r="B309" s="186"/>
      <c r="C309" s="187"/>
      <c r="D309" s="188"/>
      <c r="E309" s="188"/>
      <c r="F309" s="186"/>
      <c r="G309" s="186"/>
      <c r="H309" s="168"/>
      <c r="I309" s="189"/>
      <c r="J309" s="190"/>
      <c r="K309" s="190"/>
      <c r="L309" s="190"/>
      <c r="M309" s="191"/>
    </row>
    <row r="310" customFormat="false" ht="29.25" hidden="false" customHeight="true" outlineLevel="0" collapsed="false">
      <c r="A310" s="185"/>
      <c r="B310" s="186"/>
      <c r="C310" s="187"/>
      <c r="D310" s="188"/>
      <c r="E310" s="188"/>
      <c r="F310" s="186"/>
      <c r="G310" s="186"/>
      <c r="H310" s="168"/>
      <c r="I310" s="189"/>
      <c r="J310" s="190"/>
      <c r="K310" s="190"/>
      <c r="L310" s="190"/>
      <c r="M310" s="191"/>
    </row>
  </sheetData>
  <autoFilter ref="A1:K6"/>
  <mergeCells count="5">
    <mergeCell ref="D1:I1"/>
    <mergeCell ref="D2:I2"/>
    <mergeCell ref="D3:I3"/>
    <mergeCell ref="A4:K4"/>
    <mergeCell ref="A5:K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4:00:26Z</dcterms:created>
  <dc:creator>1</dc:creator>
  <dc:description/>
  <dc:language>en-US</dc:language>
  <cp:lastModifiedBy>User</cp:lastModifiedBy>
  <cp:lastPrinted>2023-05-16T13:15:55Z</cp:lastPrinted>
  <dcterms:modified xsi:type="dcterms:W3CDTF">2023-05-16T13:23:05Z</dcterms:modified>
  <cp:revision>0</cp:revision>
  <dc:subject/>
  <dc:title/>
</cp:coreProperties>
</file>